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1.1. sz. mell. " sheetId="1" state="visible" r:id="rId2"/>
    <sheet name="1.a állami hozzájárulások" sheetId="2" state="visible" r:id="rId3"/>
    <sheet name="1a. II.feladat arányos bev. " sheetId="3" state="visible" r:id="rId4"/>
    <sheet name="1a.III. sz. óvodai és bölcsődei" sheetId="4" state="visible" r:id="rId5"/>
    <sheet name="1. b. sz. mell. I. helyi adók" sheetId="5" state="visible" r:id="rId6"/>
    <sheet name="1b. mell. II adókedvezmények" sheetId="6" state="visible" r:id="rId7"/>
    <sheet name="1c. Int-ként  bevételek" sheetId="7" state="visible" r:id="rId8"/>
    <sheet name="1.c.a " sheetId="8" state="visible" r:id="rId9"/>
    <sheet name="1e. sz. mell. " sheetId="9" state="visible" r:id="rId10"/>
    <sheet name="1.f. sz. mell. " sheetId="10" state="visible" r:id="rId11"/>
    <sheet name="1.g. sz. mell. " sheetId="11" state="visible" r:id="rId12"/>
    <sheet name="1h. sz. mell." sheetId="12" state="visible" r:id="rId13"/>
  </sheets>
  <definedNames>
    <definedName function="false" hidden="false" localSheetId="4" name="_xlnm.Print_Area" vbProcedure="false">'1. b. sz. mell. I. helyi adók'!$A$1:$K$21</definedName>
    <definedName function="false" hidden="false" localSheetId="0" name="_xlnm.Print_Area" vbProcedure="false">'1.1. sz. mell. '!$A$1:$H$56</definedName>
    <definedName function="false" hidden="false" localSheetId="7" name="_xlnm.Print_Area" vbProcedure="false">'1.c.a '!$A$1:$J$129</definedName>
    <definedName function="false" hidden="false" localSheetId="7" name="_xlnm.Print_Titles" vbProcedure="false">'1.c.a '!$1:$4</definedName>
    <definedName function="false" hidden="false" localSheetId="8" name="_xlnm.Print_Area" vbProcedure="false">'1e. sz. mell. '!$A$1:$E$28</definedName>
    <definedName function="false" hidden="false" localSheetId="11" name="_xlnm.Print_Area" vbProcedure="false">'1h. sz. mell.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679">
  <si>
    <t xml:space="preserve">Bevételek önkormányzati szintű alakulása 2010-2013.</t>
  </si>
  <si>
    <t xml:space="preserve">MEGNEVEZÉS</t>
  </si>
  <si>
    <t xml:space="preserve">2010.</t>
  </si>
  <si>
    <t xml:space="preserve">2011. </t>
  </si>
  <si>
    <t xml:space="preserve">2012. </t>
  </si>
  <si>
    <t xml:space="preserve">2013.</t>
  </si>
  <si>
    <t xml:space="preserve">Terv </t>
  </si>
  <si>
    <t xml:space="preserve">Tény</t>
  </si>
  <si>
    <t xml:space="preserve">Terv</t>
  </si>
  <si>
    <t xml:space="preserve">Várható </t>
  </si>
  <si>
    <t xml:space="preserve">Várható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2. Összes kötött felhaszn.normatív hozzájárulás</t>
  </si>
  <si>
    <t xml:space="preserve">3. Központosított előirányzatok</t>
  </si>
  <si>
    <t xml:space="preserve">4. Céltámogatás</t>
  </si>
  <si>
    <t xml:space="preserve">5. TEKI tám.(eredeti tervezhető, ill.tény)</t>
  </si>
  <si>
    <t xml:space="preserve">6. CÉDE tám.(eredeti tervezhető, ill.tény)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Vis maior támogatás</t>
  </si>
  <si>
    <t xml:space="preserve">11. Adóerő képesség csökkenése miatti kiegészítés </t>
  </si>
  <si>
    <t xml:space="preserve">I. Önkormányzat költségvetési támogatása (1+….+9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</t>
  </si>
  <si>
    <t xml:space="preserve">Felhalmozási célú hitel </t>
  </si>
  <si>
    <t xml:space="preserve">Működési hitel, munkabér hitel</t>
  </si>
  <si>
    <t xml:space="preserve">Önkormányzati társulások bevételei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Jogcím</t>
  </si>
  <si>
    <t xml:space="preserve">Összeg</t>
  </si>
  <si>
    <t xml:space="preserve">No.</t>
  </si>
  <si>
    <t xml:space="preserve">száma</t>
  </si>
  <si>
    <t xml:space="preserve">Megnevezés</t>
  </si>
  <si>
    <t xml:space="preserve">támogatás(Ft)</t>
  </si>
  <si>
    <t xml:space="preserve">1.</t>
  </si>
  <si>
    <t xml:space="preserve">I.1.a)</t>
  </si>
  <si>
    <t xml:space="preserve">I.1.a) Önkormányzati hivatal működésének támogatása </t>
  </si>
  <si>
    <t xml:space="preserve">2.</t>
  </si>
  <si>
    <t xml:space="preserve">2013. év első négy hónapjának átmeneti támogatása - elismert hivatali létszám alapján</t>
  </si>
  <si>
    <t xml:space="preserve">3.</t>
  </si>
  <si>
    <t xml:space="preserve">2013. május 1-jétől 8 havi időarányos támogatás - elismert hivatali létszám alapján </t>
  </si>
  <si>
    <t xml:space="preserve">4.</t>
  </si>
  <si>
    <t xml:space="preserve">I.1.b)</t>
  </si>
  <si>
    <t xml:space="preserve">I.1.b) Település-üzemeltetéshez kapcsolódó feladatellátás támogatása </t>
  </si>
  <si>
    <t xml:space="preserve">5.</t>
  </si>
  <si>
    <t xml:space="preserve">I.1.c)</t>
  </si>
  <si>
    <t xml:space="preserve">I.1. c) Beszámítás összege</t>
  </si>
  <si>
    <t xml:space="preserve">6.</t>
  </si>
  <si>
    <t xml:space="preserve">I.1.a-c)</t>
  </si>
  <si>
    <t xml:space="preserve">I.1.a-c) jogcímen nyújtott támogatás összesen</t>
  </si>
  <si>
    <t xml:space="preserve">7.</t>
  </si>
  <si>
    <t xml:space="preserve">I.1.d)</t>
  </si>
  <si>
    <t xml:space="preserve">I.1.d) Egyéb kötelező önkormányzati feladatok támogatása </t>
  </si>
  <si>
    <t xml:space="preserve">8.</t>
  </si>
  <si>
    <t xml:space="preserve">I.1.</t>
  </si>
  <si>
    <t xml:space="preserve">1. A települési önkormányzatok működésének támogatása </t>
  </si>
  <si>
    <t xml:space="preserve">9.</t>
  </si>
  <si>
    <t xml:space="preserve">I.2.</t>
  </si>
  <si>
    <t xml:space="preserve">2. Megyei önkormányzatok működésének támogatása </t>
  </si>
  <si>
    <t xml:space="preserve">10.</t>
  </si>
  <si>
    <t xml:space="preserve">I.</t>
  </si>
  <si>
    <t xml:space="preserve">I. ÁLTALÁNOS FELADATOK TÁMOGATÁSA ÖSSZESEN </t>
  </si>
  <si>
    <t xml:space="preserve">11.</t>
  </si>
  <si>
    <t xml:space="preserve">II.1</t>
  </si>
  <si>
    <t xml:space="preserve">II.1. Óvodapedagógusok, és az óvodapedagógusok nevelő munkáját közvetlenül segítők bértámogatása </t>
  </si>
  <si>
    <t xml:space="preserve">12.</t>
  </si>
  <si>
    <t xml:space="preserve">Óvodapedagógusok támogatása </t>
  </si>
  <si>
    <t xml:space="preserve">13.</t>
  </si>
  <si>
    <t xml:space="preserve">Óvodapedagógusok 8 havi támogatása </t>
  </si>
  <si>
    <t xml:space="preserve">14.</t>
  </si>
  <si>
    <t xml:space="preserve">Óvodapedagógusok 4 havi támogatása </t>
  </si>
  <si>
    <t xml:space="preserve">15.</t>
  </si>
  <si>
    <t xml:space="preserve">Segítők támogatása </t>
  </si>
  <si>
    <t xml:space="preserve">16.</t>
  </si>
  <si>
    <t xml:space="preserve">Segítők 8 havi támogatása </t>
  </si>
  <si>
    <t xml:space="preserve">17.</t>
  </si>
  <si>
    <t xml:space="preserve">Segítők 4 havi támogatása </t>
  </si>
  <si>
    <t xml:space="preserve">18.</t>
  </si>
  <si>
    <t xml:space="preserve">II.2.</t>
  </si>
  <si>
    <t xml:space="preserve">II.2. Óvodaműködtetési támogatás</t>
  </si>
  <si>
    <t xml:space="preserve">19.</t>
  </si>
  <si>
    <t xml:space="preserve">Óvodaműködtetési támogatás - 8 hónap </t>
  </si>
  <si>
    <t xml:space="preserve">20.</t>
  </si>
  <si>
    <t xml:space="preserve">Óvodaműködtetési támogatás - 4 hónap </t>
  </si>
  <si>
    <t xml:space="preserve">21.</t>
  </si>
  <si>
    <t xml:space="preserve">II.3.a)</t>
  </si>
  <si>
    <t xml:space="preserve">II.3.a) Ingyenes és kedvezményes gyermekétkeztetés támogatása </t>
  </si>
  <si>
    <t xml:space="preserve">22.</t>
  </si>
  <si>
    <t xml:space="preserve">II.3.ba.)</t>
  </si>
  <si>
    <t xml:space="preserve"> II.3.b) Óvodai, iskolai étkeztetés támogatása </t>
  </si>
  <si>
    <t xml:space="preserve">23.</t>
  </si>
  <si>
    <t xml:space="preserve">II.4.</t>
  </si>
  <si>
    <t xml:space="preserve">II.4. Óvodani nevelésben részt vevő gyerkek utazásának támogatása </t>
  </si>
  <si>
    <t xml:space="preserve">24.</t>
  </si>
  <si>
    <t xml:space="preserve">II. </t>
  </si>
  <si>
    <t xml:space="preserve">II. TELEPÜLÉSI ÖNKORMÁNYZATOK KÖZNEVELÉSI ÉS GYERMEKÉTKEZTETÉSI
 FELADATINAK TÁMOGATÁSA ÖSSZESEN </t>
  </si>
  <si>
    <t xml:space="preserve">25.</t>
  </si>
  <si>
    <t xml:space="preserve">III.2</t>
  </si>
  <si>
    <t xml:space="preserve">III.2. Hozzájárulás a pénzbeli szociális ellátásokhoz </t>
  </si>
  <si>
    <t xml:space="preserve">26.</t>
  </si>
  <si>
    <t xml:space="preserve">Szociális és gyermekjóléti alapszolgáltatások átalános feladatai</t>
  </si>
  <si>
    <t xml:space="preserve">27.</t>
  </si>
  <si>
    <t xml:space="preserve">Gyermekjóléti központ </t>
  </si>
  <si>
    <t xml:space="preserve">28.</t>
  </si>
  <si>
    <t xml:space="preserve">Szociális étkeztetés </t>
  </si>
  <si>
    <t xml:space="preserve">29.</t>
  </si>
  <si>
    <t xml:space="preserve">Házi segítségnyújtás </t>
  </si>
  <si>
    <t xml:space="preserve">30.</t>
  </si>
  <si>
    <t xml:space="preserve">Falugondnoki vagy tanyagondnoki szolgáltatás </t>
  </si>
  <si>
    <t xml:space="preserve">31.</t>
  </si>
  <si>
    <t xml:space="preserve">Időskorúak nappali intézményi ellátása </t>
  </si>
  <si>
    <t xml:space="preserve">32.</t>
  </si>
  <si>
    <t xml:space="preserve">Fogyatékos és demens személyek nappali ellátása </t>
  </si>
  <si>
    <t xml:space="preserve">33.</t>
  </si>
  <si>
    <t xml:space="preserve">Pszichiátriai és szenvedélybetegek nappali intézményi ellátása </t>
  </si>
  <si>
    <t xml:space="preserve">34.</t>
  </si>
  <si>
    <t xml:space="preserve">Hajléktalanok nappali intézményi ellátása </t>
  </si>
  <si>
    <t xml:space="preserve">35.</t>
  </si>
  <si>
    <t xml:space="preserve">Gyermekek napközbeni ellátása </t>
  </si>
  <si>
    <t xml:space="preserve">36.</t>
  </si>
  <si>
    <t xml:space="preserve">Hajléktalanok átmeneti intézményei</t>
  </si>
  <si>
    <t xml:space="preserve">37.</t>
  </si>
  <si>
    <t xml:space="preserve">Gyermekek átmeneti intézményei </t>
  </si>
  <si>
    <t xml:space="preserve">38.</t>
  </si>
  <si>
    <t xml:space="preserve">III.3.</t>
  </si>
  <si>
    <t xml:space="preserve">III.3. Egyes szociális és gyermekjóléti feladatok támogatása </t>
  </si>
  <si>
    <t xml:space="preserve">39.</t>
  </si>
  <si>
    <t xml:space="preserve">Az időskorúak átmeneti és tartós, valamint a hajléktalanok tartós bentlakást nyújtó szociális 
intézményekben a számított intézményvezetői és segítői munkatárs létszámhoz kapcsolodó bértámogatás</t>
  </si>
  <si>
    <t xml:space="preserve">40.</t>
  </si>
  <si>
    <t xml:space="preserve">Az időskorúak átmeneti és tartós, valamint a hajléktalanok tartós bentlakást nyújtó intézmények 
üzemeltetési támogatása </t>
  </si>
  <si>
    <t xml:space="preserve">41.</t>
  </si>
  <si>
    <t xml:space="preserve">III.4.</t>
  </si>
  <si>
    <t xml:space="preserve">III.4.A települési önkormányzatok által az idősek átmeneti és tartós, valmint a hajléktalan személyek 
részére nyújtott tartós szociális szakosított ellátási feladatok támogatása</t>
  </si>
  <si>
    <t xml:space="preserve">42.</t>
  </si>
  <si>
    <t xml:space="preserve">III.</t>
  </si>
  <si>
    <t xml:space="preserve">III. A TELEPÜLÉSI ÖNKORMÁNYZATOK SZOCIÁLIS ÉS GYERMEKJÓLÉTI FELADATAINAK
TÁMOGTÁSA ÖSSZESEN </t>
  </si>
  <si>
    <t xml:space="preserve">43.</t>
  </si>
  <si>
    <r>
      <rPr>
        <sz val="11"/>
        <rFont val="Times New Roman"/>
        <family val="1"/>
        <charset val="238"/>
      </rPr>
      <t xml:space="preserve">Könyvtári, közművelődési és múzeumi feladatok támogatása  </t>
    </r>
    <r>
      <rPr>
        <i val="true"/>
        <sz val="9"/>
        <rFont val="Times New Roman"/>
        <family val="1"/>
        <charset val="238"/>
      </rPr>
      <t xml:space="preserve">(2. sz. melléklet IV. 1. pontja) </t>
    </r>
  </si>
  <si>
    <t xml:space="preserve">44.</t>
  </si>
  <si>
    <r>
      <rPr>
        <sz val="11"/>
        <rFont val="Times New Roman"/>
        <family val="1"/>
        <charset val="238"/>
      </rPr>
      <t xml:space="preserve">A települési önkormányzatok által fenntartott, illetve támogatott előadó-művészeti szervek támogatása 
</t>
    </r>
    <r>
      <rPr>
        <i val="true"/>
        <sz val="10"/>
        <rFont val="Times New Roman"/>
        <family val="1"/>
        <charset val="238"/>
      </rPr>
      <t xml:space="preserve">(2. sz. melléklet IV. 2. pontja) </t>
    </r>
  </si>
  <si>
    <t xml:space="preserve">45.</t>
  </si>
  <si>
    <t xml:space="preserve">IV.</t>
  </si>
  <si>
    <t xml:space="preserve">A TELEPÜLÉSI ÖNKORMÁNYZATOK KULTURÁLIS FELADATAINAK TÁMOGATÁSA ÖSSZESEN</t>
  </si>
  <si>
    <t xml:space="preserve">46.</t>
  </si>
  <si>
    <t xml:space="preserve">Üdülőhelyi feladatok támogatása (3. sz. melléklet 15. pontja) </t>
  </si>
  <si>
    <t xml:space="preserve">47.</t>
  </si>
  <si>
    <t xml:space="preserve">Helyi önkormányzatok és többcélú kistérségi társulások egyes költségvetési kapcsolatokból számított bevételei
összesen (10 + 24 + 42 + 45. sor)</t>
  </si>
  <si>
    <t xml:space="preserve">mennyiségi 
egység</t>
  </si>
  <si>
    <t xml:space="preserve">Fajlagos
normatíva</t>
  </si>
  <si>
    <t xml:space="preserve">Mutató </t>
  </si>
  <si>
    <t xml:space="preserve">Összesen </t>
  </si>
  <si>
    <t xml:space="preserve">Összesen
(Ft) </t>
  </si>
  <si>
    <t xml:space="preserve">I. HELYI ÖNKORMÁNYZATOK ÁLTALÁNOS MÜKÖDÉSÉNEK ÉS ÁGAZATI FELADATAINAK TÁMOGATÁSA</t>
  </si>
  <si>
    <t xml:space="preserve">a.) önkormányzati Hivatal működésének támogatása </t>
  </si>
  <si>
    <t xml:space="preserve">fő</t>
  </si>
  <si>
    <t xml:space="preserve">4.580.000Ft/fő</t>
  </si>
  <si>
    <t xml:space="preserve">38,89 fő </t>
  </si>
  <si>
    <t xml:space="preserve">b.) zöldfelület gazdálkodással kapcsolatos feladatok </t>
  </si>
  <si>
    <t xml:space="preserve">hektár </t>
  </si>
  <si>
    <t xml:space="preserve">22.261Ft/hektár </t>
  </si>
  <si>
    <t xml:space="preserve">c.) közvilágítás fenntartásának támgoatása </t>
  </si>
  <si>
    <t xml:space="preserve">Ft</t>
  </si>
  <si>
    <t xml:space="preserve">d.) köztemető fentartással kapcsolatos feladatok támgoatása 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43Ft/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e.) közutak fenntartásának támogatása </t>
  </si>
  <si>
    <t xml:space="preserve">km</t>
  </si>
  <si>
    <t xml:space="preserve">105.100Ft/km</t>
  </si>
  <si>
    <t xml:space="preserve">Összesen</t>
  </si>
  <si>
    <t xml:space="preserve">- önkormányzatok elvárt bevétele 2011. évi iparűzési adóalap 05%-a</t>
  </si>
  <si>
    <t xml:space="preserve">Különbség </t>
  </si>
  <si>
    <t xml:space="preserve">f.) egyéb kötelező önkormányzati feladatok</t>
  </si>
  <si>
    <t xml:space="preserve">2700Ft/fő</t>
  </si>
  <si>
    <t xml:space="preserve">g.) nyilvános könyvtári feladatok</t>
  </si>
  <si>
    <t xml:space="preserve">1140Ft/fő</t>
  </si>
  <si>
    <t xml:space="preserve">h.) lakott külterülettel kapcsolatos feladatok támogatása</t>
  </si>
  <si>
    <t xml:space="preserve">i.) üdülőhelyi feladatok </t>
  </si>
  <si>
    <t xml:space="preserve">mennyiségi egység</t>
  </si>
  <si>
    <t xml:space="preserve">Összeg (eFt) </t>
  </si>
  <si>
    <t xml:space="preserve">Óvoda </t>
  </si>
  <si>
    <t xml:space="preserve">Ált. Isk. </t>
  </si>
  <si>
    <t xml:space="preserve">Csongrádi Okt.
Központ</t>
  </si>
  <si>
    <t xml:space="preserve">Kozmutza Flóra
 Ált. Isk. </t>
  </si>
  <si>
    <t xml:space="preserve">II. A TELEPÜLÉSI ÖNKORMÁNYZATOK EGYES KÖZNEVELÉSI ÉS GYERMEKÉTKEZTETÉSI FELADATAINAK TÁMOGATÁSA</t>
  </si>
  <si>
    <t xml:space="preserve">II.1. Óvodapedagógusok, és az óvodapedagógusok nevelő munkáját közvetlenül segítők bértámogatása</t>
  </si>
  <si>
    <t xml:space="preserve">2013. évben 8 hónapra</t>
  </si>
  <si>
    <t xml:space="preserve">II.1. (1) 1 óvodapedagógusok elismert létszáma</t>
  </si>
  <si>
    <t xml:space="preserve">L1 (1) napi 4 órai óvodai foglalkozásra szervezett csoport </t>
  </si>
  <si>
    <t xml:space="preserve">L1 (2) gyermekek teljes idejű óvodai nevelésre szervezett csoport (vegyesen szervezett csoportok gyermeklétszámát is itt kell figyelembe venni)</t>
  </si>
  <si>
    <t xml:space="preserve">Vk 1 vezetői órakedvezményből adódó létszámtöbblet a 2. melléklet Kiegészítő szabályok 3. b) pontja szerint</t>
  </si>
  <si>
    <t xml:space="preserve">V 1 a Közokt. tv.-ben elismerhető vezetői létszám (vezetők és vezető-helyettesek együttesen)</t>
  </si>
  <si>
    <t xml:space="preserve">Vi 1 a Közokt. tv.-ben elismerhető vezetőlétszám kötelező nevelési óraszámának összege</t>
  </si>
  <si>
    <t xml:space="preserve">óraszám</t>
  </si>
  <si>
    <t xml:space="preserve">II.1. (2) 1 óvodapedagógusok nevelő munkáját közvetlenül segítők száma a Közokt. tv. 1. számú melléklet Első része szerint</t>
  </si>
  <si>
    <t xml:space="preserve">Info (1) 1 a fenntartott intézmények, továbbá az intézményekhez tartozó tagintézmények száma összesen</t>
  </si>
  <si>
    <t xml:space="preserve">darab</t>
  </si>
  <si>
    <t xml:space="preserve">Info (2) 1 a fenntartott intézményekben az óvodai csoportok száma összesen</t>
  </si>
  <si>
    <t xml:space="preserve">2013. évben 4 hónapra</t>
  </si>
  <si>
    <t xml:space="preserve">II.1. (1) 2 óvodapedagógusok elismert létszáma</t>
  </si>
  <si>
    <t xml:space="preserve">L2 (1) napi 4 órai óvodai foglalkozásra szervezett csoport</t>
  </si>
  <si>
    <t xml:space="preserve">L2 (2) gyermekek teljes idejű óvodai nevelésre szervezett csoport (vegyesen szervezett csoportok gyermeklétszámát is itt kell figyelembe venni) </t>
  </si>
  <si>
    <t xml:space="preserve">Vk 2 vezetői órakedvezményből adódó létszámtöbblet a 2. melléklet Kiegészítő szabályok 3. b) pontja szerint</t>
  </si>
  <si>
    <t xml:space="preserve">V 2 a Köznev. tv.-ben elismerhető vezetői létszám (vezetők és vezető-helyettesek együttesen)</t>
  </si>
  <si>
    <t xml:space="preserve">Vi 2 a Köznev. tv.-ben elismerhető vezetőlétszám kötelező nevelési óraszámának összege</t>
  </si>
  <si>
    <t xml:space="preserve">II.1. (2) 2 óvodapedagógusok nevelő munkáját közvetlenül segítők száma a Köznev. tv. 2. melléklete szerint</t>
  </si>
  <si>
    <t xml:space="preserve">Info (1) 2 a fenntartott intézmények, továbbá az intézményekhez tartozó tagintézmények száma összesen</t>
  </si>
  <si>
    <t xml:space="preserve">Info (2) 2 a fenntartott intézményekben az óvodai csoportok száma összesen</t>
  </si>
  <si>
    <t xml:space="preserve">II.2. (1) 1 napi 4 órai óvodai foglalkozásra szervezett csoport</t>
  </si>
  <si>
    <t xml:space="preserve">II.2. (2) 1 nem sajátos nevelési igényű óvodás gyermekek száma</t>
  </si>
  <si>
    <t xml:space="preserve">II.2. (3) 1 a Közokt. tv. 3. számú melléklet II. Az osztályok, csoportok szervezése rész 3. pontja szerinti két főként figyelembe vehető sajátos nevelési igényű gyermekek száma</t>
  </si>
  <si>
    <t xml:space="preserve">II.2. (4) 1 a Közokt. tv. 3. számú melléklet II. Az osztályok, csoportok szervezése rész 3. pontja szerinti három főként figyelembe vehető sajátos nevelési igényű gyermekek száma</t>
  </si>
  <si>
    <t xml:space="preserve">II.2. (5) 1 bölcsődés-korú, második életévüket 2012. december 31-éig betöltő gyermekek száma, akiknek a gondozását egységes óvoda-bölcsőde intézmény keretei között biztosítják, és a gyermek 2012. szeptember 1-je és december 31-e között igénybe veszi az ellátást</t>
  </si>
  <si>
    <t xml:space="preserve">II.2. (6) 1 2011/2012. nevelési évben bölcsődés-korúnak minősülő és az egységes óvoda-bölcsődei ellátást igénybevevő, 2012. december 31-éig harmadik életévüket betöltő gyermekek száma</t>
  </si>
  <si>
    <t xml:space="preserve">II.2. (7) 1 gyermekek teljes idejű óvodai nevelésre szervezett csoport (vegyesen szervezett csoportok gyermeklétszámát is itt kell figyelembe venni)</t>
  </si>
  <si>
    <t xml:space="preserve">II.2. (8) 1 nem sajátos nevelési igényű óvodás gyermekek száma </t>
  </si>
  <si>
    <t xml:space="preserve">II.2. (9) 1 a Közokt. tv. 3. számú melléklet II. Az osztályok, csoportok szervezése rész 3. pontja szerinti két főként figyelembe vehető sajátos nevelési igényű gyermekek száma</t>
  </si>
  <si>
    <t xml:space="preserve">II.2. (10) 1 a Közokt. tv. 3. számú melléklet II. Az osztályok, csoportok szervezése rész 3. pontja szerinti három főként figyelembe vehető sajátos nevelési igényű gyermekek száma </t>
  </si>
  <si>
    <t xml:space="preserve">II.2. (11) 1 bölcsődés-korú, második életévüket 2012. december 31-éig betöltő gyermekek száma, akiknek a gondozását egységes óvoda-bölcsőde intézmény keretei között biztosítják, és a gyermek 2012. szeptember 1-je és december 31-e között igénybe veszi az ellátást</t>
  </si>
  <si>
    <t xml:space="preserve">II.2. (12) 1 2011/2012. nevelési évben bölcsődés-korúnak minősülő és az egységes óvoda-bölcsődei ellátást igénybevevő, 2012. december 31-éig harmadik életévüket betöltő gyermekek száma</t>
  </si>
  <si>
    <t xml:space="preserve">II.2. (1) 2 napi 4 órai óvodai foglalkozásra szervezett csoport</t>
  </si>
  <si>
    <t xml:space="preserve">II.2. (2) 2 nem sajátos nevelési igényű óvodás gyermekek száma</t>
  </si>
  <si>
    <t xml:space="preserve">II.2. (3) 2 a Köznev. tv. 47. §-a szerinti azon sajátos nevelési igényű gyermekek száma, akiknek nevelése nem a többi gyermekkel együtt történik</t>
  </si>
  <si>
    <t xml:space="preserve">II.2. (4) 2 a Köznev. tv. 47. § (7) bekezdése alapján két főként figyelembe vehető sajátos nevelési igényű gyermekek száma</t>
  </si>
  <si>
    <t xml:space="preserve">II.2. (5) 2 a Köznev. tv. 47. § (7) bekezdése alapján három főként figyelembe vehető sajátos nevelési igényű gyermekek száma</t>
  </si>
  <si>
    <t xml:space="preserve">II.2. (6) 2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7) 2 2012/2013. nevelési évben bölcsődés-korúnak minősülő és az egységes óvoda-bölcsődei ellátást igénybevevő, 2013. december 31-éig harmadik életévüket betöltő gyermekek száma</t>
  </si>
  <si>
    <t xml:space="preserve">II.2. (8) 2 gyermekek teljes idejű óvodai nevelésre szervezett csoport (vegyesen szervezett csoportok gyermeklétszámát is itt kell figyelembe venni)</t>
  </si>
  <si>
    <t xml:space="preserve">II.2. (9) 2 nem sajátos nevelési igényű óvodás gyermekek száma</t>
  </si>
  <si>
    <t xml:space="preserve">II.2. (10) 2 a Köznev. tv. 47. §-a szerinti azon sajátos nevelési igényű gyermekek száma, akiknek nevelése nem a többi gyermekkel együtt történik</t>
  </si>
  <si>
    <t xml:space="preserve">II.2. (11) 2 a Köznev. tv. 47. § (7) bekezdése alapján két főként figyelembe vehető sajátos nevelési igényű gyermekek száma </t>
  </si>
  <si>
    <t xml:space="preserve">II.2. (12) 2 a Köznev. tv. 47. § (7) bekezdése alapján három főként figyelembe vehető sajátos nevelési igényű gyermekek száma </t>
  </si>
  <si>
    <t xml:space="preserve">II.2. (13) 2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14) 2 2012/2013. nevelési évben bölcsődés-korúnak minősülő és az egységes óvoda-bölcsődei ellátást igénybevevő, 2013. december 31-éig harmadik életévüket betöltő gyermekek száma</t>
  </si>
  <si>
    <t xml:space="preserve">Óvodai ellátás összesen</t>
  </si>
  <si>
    <t xml:space="preserve">II.3. Ingyenes és kedvezményes gyermekétkeztetés támogatása</t>
  </si>
  <si>
    <t xml:space="preserve">II.3.b) Óvodai, iskolai, kollégiumi étkeztetés támogatása</t>
  </si>
  <si>
    <t xml:space="preserve">II.3.b (1) 2013. évben időarányosan 12 hónapra összesen</t>
  </si>
  <si>
    <t xml:space="preserve">óvodában</t>
  </si>
  <si>
    <t xml:space="preserve">II.3.b (2) rendszeres gyermekvédelmi kedvezményben részesülő gyermek</t>
  </si>
  <si>
    <t xml:space="preserve">II.3.b (3) három- vagy többgyermekes családban élő gyermek</t>
  </si>
  <si>
    <t xml:space="preserve">II.3.b (4) tartósan beteg vagy fogyatékos gyermek </t>
  </si>
  <si>
    <t xml:space="preserve">általános iskolában</t>
  </si>
  <si>
    <t xml:space="preserve">II.3.b (5) rendszeres gyermekvédelmi kedvezményben részesülő gyermek</t>
  </si>
  <si>
    <t xml:space="preserve">II.3.b (6) három- vagy többgyermekes családban élő gyermek</t>
  </si>
  <si>
    <t xml:space="preserve">II.3.b (7) tartósan beteg vagy fogyatékos gyermek </t>
  </si>
  <si>
    <t xml:space="preserve">gimnáziumban</t>
  </si>
  <si>
    <t xml:space="preserve">II.3.b (8) rendszeres gyermekvédelmi kedvezményben részesülő gyermek</t>
  </si>
  <si>
    <t xml:space="preserve">II.3.b (9) három- vagy többgyermekes családban élő gyermek</t>
  </si>
  <si>
    <t xml:space="preserve">II.3.b (10) tartósan beteg vagy fogyatékos gyermek </t>
  </si>
  <si>
    <t xml:space="preserve">szakközépiskolában</t>
  </si>
  <si>
    <t xml:space="preserve">II.3.b (11) rendszeres gyermekvédelmi kedvezményben részesülő gyermek</t>
  </si>
  <si>
    <t xml:space="preserve">II.3.b (12) három- vagy többgyermekes családban élő gyermek</t>
  </si>
  <si>
    <t xml:space="preserve">II.3.b (13) tartósan beteg vagy fogyatékos gyermek </t>
  </si>
  <si>
    <t xml:space="preserve">szakiskolában</t>
  </si>
  <si>
    <t xml:space="preserve">II.3.b (14) rendszeres gyermekvédelmi kedvezményben részesülő gyermek</t>
  </si>
  <si>
    <t xml:space="preserve">II.3.b (15) három- vagy többgyermekes családban élő gyermek</t>
  </si>
  <si>
    <t xml:space="preserve">II.3.b (16) tartósan beteg vagy fogyatékos gyermek </t>
  </si>
  <si>
    <t xml:space="preserve">kollégiumban</t>
  </si>
  <si>
    <t xml:space="preserve">II.3. a  (1) bölcsődében elhelyezett gyermek étkeztetés</t>
  </si>
  <si>
    <t xml:space="preserve">III. 3. ja (1) bölcsődei ellátás </t>
  </si>
  <si>
    <t xml:space="preserve">II.3.b (17) rendszeres gyermekvédelmi kedvezményben részesülő gyermek</t>
  </si>
  <si>
    <t xml:space="preserve">II.3.b (18) három- vagy többgyermekes családban élő gyermek</t>
  </si>
  <si>
    <t xml:space="preserve">II.3.b (19) tartósan beteg vagy fogyatékos gyermek </t>
  </si>
  <si>
    <t xml:space="preserve">Bölcsödei ellátás összesen </t>
  </si>
  <si>
    <t xml:space="preserve">III.2. Hozzájárulás pénzbeni juttatáshoz</t>
  </si>
  <si>
    <t xml:space="preserve">Mindösszesen</t>
  </si>
  <si>
    <t xml:space="preserve">Ebből Csongrádi Önkormányzat </t>
  </si>
  <si>
    <t xml:space="preserve">Ebből óvoda + bölcsődei ellátás </t>
  </si>
  <si>
    <t xml:space="preserve">Települési önkormányzat kulturális feladatainak támogatása</t>
  </si>
  <si>
    <t xml:space="preserve">Üdülőhelyi feladatok támogatása</t>
  </si>
  <si>
    <t xml:space="preserve">Megnevezés </t>
  </si>
  <si>
    <t xml:space="preserve">Normatíva
alapja</t>
  </si>
  <si>
    <t xml:space="preserve">Normatíva</t>
  </si>
  <si>
    <t xml:space="preserve">Összeg (Ft) </t>
  </si>
  <si>
    <t xml:space="preserve">-Óvodapedagógusok bérére 8 hóra</t>
  </si>
  <si>
    <t xml:space="preserve">49 fő</t>
  </si>
  <si>
    <t xml:space="preserve">-Óvodapedagógusok munkáját közvetlenül 
segítők bére 8 hóra </t>
  </si>
  <si>
    <t xml:space="preserve">26 fő</t>
  </si>
  <si>
    <t xml:space="preserve">-Óvodapedagógusok elismert létszáma
 bérére 4 hóra </t>
  </si>
  <si>
    <t xml:space="preserve">46 fő</t>
  </si>
  <si>
    <t xml:space="preserve">-Óvodapedagósuok munkáját segítők
 bére 4 hóra </t>
  </si>
  <si>
    <t xml:space="preserve">27 fő</t>
  </si>
  <si>
    <t xml:space="preserve">-Óvodaműködtetési támogatás (2011/12. évre) </t>
  </si>
  <si>
    <t xml:space="preserve">552 fő</t>
  </si>
  <si>
    <t xml:space="preserve">-Óvodaműködtetési támogatás (2012/2013.évre) </t>
  </si>
  <si>
    <t xml:space="preserve">522 fő</t>
  </si>
  <si>
    <t xml:space="preserve">-Ingyenes és kedvezményes étkeztetés </t>
  </si>
  <si>
    <t xml:space="preserve">234 fő</t>
  </si>
  <si>
    <t xml:space="preserve">Óvodai ellátás összesen </t>
  </si>
  <si>
    <t xml:space="preserve">-Bölcsődében elhelyezett gyermekek étkeztetésére </t>
  </si>
  <si>
    <t xml:space="preserve">31 fő</t>
  </si>
  <si>
    <t xml:space="preserve">-Bölcsődei ellátás</t>
  </si>
  <si>
    <t xml:space="preserve">60 fő</t>
  </si>
  <si>
    <t xml:space="preserve">Bölcsődei ellátás összesen</t>
  </si>
  <si>
    <t xml:space="preserve">ÓVODAI +BÖLCSŐDEI ELLÁTÁS ÖSSZESEN</t>
  </si>
  <si>
    <t xml:space="preserve">Csongrád Város Önkormányzata</t>
  </si>
  <si>
    <r>
      <rPr>
        <i val="true"/>
        <sz val="12"/>
        <rFont val="Times New Roman"/>
        <family val="1"/>
        <charset val="238"/>
      </rPr>
      <t xml:space="preserve">…/2013. (II. …) önkormányzati rendelet
1/b. sz. melléklet
</t>
    </r>
    <r>
      <rPr>
        <b val="true"/>
        <sz val="12"/>
        <rFont val="Times New Roman"/>
        <family val="1"/>
        <charset val="238"/>
      </rPr>
      <t xml:space="preserve">I. táblázat </t>
    </r>
  </si>
  <si>
    <t xml:space="preserve">Helyi adóbevételek    2009., 2010., 2011., 2012. és 2013. évi tervadatok</t>
  </si>
  <si>
    <t xml:space="preserve">2009.</t>
  </si>
  <si>
    <t xml:space="preserve">2011.</t>
  </si>
  <si>
    <t xml:space="preserve">2012.</t>
  </si>
  <si>
    <t xml:space="preserve">terv</t>
  </si>
  <si>
    <t xml:space="preserve">tény</t>
  </si>
  <si>
    <t xml:space="preserve">várható</t>
  </si>
  <si>
    <t xml:space="preserve">Iparűzési adó</t>
  </si>
  <si>
    <t xml:space="preserve">Vállalkozók építményadója</t>
  </si>
  <si>
    <t xml:space="preserve">Kommunális adó</t>
  </si>
  <si>
    <t xml:space="preserve">Idegenforgalmi adó</t>
  </si>
  <si>
    <t xml:space="preserve">-         Épület után</t>
  </si>
  <si>
    <t xml:space="preserve">-         tartózkodás után</t>
  </si>
  <si>
    <t xml:space="preserve">Talajterhelési díj</t>
  </si>
  <si>
    <t xml:space="preserve">-</t>
  </si>
  <si>
    <t xml:space="preserve">41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…./2013. (II. …) önkormányzati rendelet</t>
  </si>
  <si>
    <t xml:space="preserve">1/b. sz. melléklet II.táblázat</t>
  </si>
  <si>
    <t xml:space="preserve">adatok eFt-ban</t>
  </si>
  <si>
    <t xml:space="preserve">Kimutatás az adókedvezményekről 2009-2013. években</t>
  </si>
  <si>
    <t xml:space="preserve">(rendeletek alapján tény-, tervadat)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2 millió Ft adóalap alatti mentesség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2. évi 
eredeti</t>
  </si>
  <si>
    <t xml:space="preserve">Módosított
</t>
  </si>
  <si>
    <t xml:space="preserve">Várható
 XII. 31</t>
  </si>
  <si>
    <t xml:space="preserve">2013. évi terv </t>
  </si>
  <si>
    <t xml:space="preserve">1. Városellátó és intézményei</t>
  </si>
  <si>
    <t xml:space="preserve">Városellátó Intézmény </t>
  </si>
  <si>
    <t xml:space="preserve">Óvodák Igazgatósága</t>
  </si>
  <si>
    <t xml:space="preserve">Városi Könyvtár Információs Közp.</t>
  </si>
  <si>
    <t xml:space="preserve">Védőnői feladat</t>
  </si>
  <si>
    <t xml:space="preserve">Városellátó és int. össz:</t>
  </si>
  <si>
    <t xml:space="preserve">2. Alkotóház</t>
  </si>
  <si>
    <t xml:space="preserve">Intézmény Összesen:</t>
  </si>
  <si>
    <t xml:space="preserve">Önkormányzati feladat </t>
  </si>
  <si>
    <t xml:space="preserve">Városi Tűzoltóság</t>
  </si>
  <si>
    <t xml:space="preserve">Egyéb máshova nem sorolható építés </t>
  </si>
  <si>
    <t xml:space="preserve">Saját tulajdonú ingatlan adásvétele(vagyongazd. szakf.) 1680001</t>
  </si>
  <si>
    <t xml:space="preserve">Lakóingatlan bérbeadása, üzemeltetése  (vagyong. szakfel.)680002</t>
  </si>
  <si>
    <t xml:space="preserve">Nem lakóingatlan bérbeadása, üzemeltetése
(vagyong. szakf.)  682002</t>
  </si>
  <si>
    <t xml:space="preserve">Számviteli, adószakértői tevékenység</t>
  </si>
  <si>
    <t xml:space="preserve">Önkormányzat igazgatási tevékenysége </t>
  </si>
  <si>
    <t xml:space="preserve">Közvilágítás</t>
  </si>
  <si>
    <t xml:space="preserve">Város és községgazdálkodási .m.n.s.szolgáltatások(vagyong. Szf.)
(841403)</t>
  </si>
  <si>
    <t xml:space="preserve">        - hitel fejlesztésre</t>
  </si>
  <si>
    <t xml:space="preserve">        - hitel működésre (vagyon)</t>
  </si>
  <si>
    <t xml:space="preserve">       - intézményi </t>
  </si>
  <si>
    <t xml:space="preserve">      - munkabér hitel </t>
  </si>
  <si>
    <t xml:space="preserve">      - Likvid hitel </t>
  </si>
  <si>
    <t xml:space="preserve">A helyi önkormányzat működőképessége megőrzését szolgáló kiegészítő támogatás </t>
  </si>
  <si>
    <t xml:space="preserve">2012. évi adóerő csökkenés miatti bevétel</t>
  </si>
  <si>
    <t xml:space="preserve">Előző évi pm visszafizetés </t>
  </si>
  <si>
    <t xml:space="preserve">Adóbevételek (helyi adókból - gépjármű adó, pótlék, bírság)</t>
  </si>
  <si>
    <t xml:space="preserve">Késedelmi kamat, pótlék</t>
  </si>
  <si>
    <t xml:space="preserve">Máshová nem sorolt pü-i igazg.tev.önk.ktg.szervnél</t>
  </si>
  <si>
    <t xml:space="preserve">Pedagógiai szakmai szolgáltatások</t>
  </si>
  <si>
    <t xml:space="preserve">Minősített időszaki tevékenységek </t>
  </si>
  <si>
    <t xml:space="preserve">Rendszeres szociális segély </t>
  </si>
  <si>
    <t xml:space="preserve">Helyi rendszeres lakásfenntartási támogatás</t>
  </si>
  <si>
    <t xml:space="preserve">Ápolási díj alanyi jogon </t>
  </si>
  <si>
    <t xml:space="preserve">Ápolási díj méltányossági alapon</t>
  </si>
  <si>
    <t xml:space="preserve">Gyermektartásdíj megelőlegezése</t>
  </si>
  <si>
    <t xml:space="preserve">Kiegészítő gyermekvédelmi támogatás</t>
  </si>
  <si>
    <t xml:space="preserve">Óvodáztatási támogatás</t>
  </si>
  <si>
    <t xml:space="preserve">Otthonteremté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Mozgáskorlátozottak gépjárművének átalakítása támogatás </t>
  </si>
  <si>
    <t xml:space="preserve">Adósságkezelési szolgáltatás</t>
  </si>
  <si>
    <t xml:space="preserve">Közgyógyellátás</t>
  </si>
  <si>
    <t xml:space="preserve">Köztemetés</t>
  </si>
  <si>
    <t xml:space="preserve">Központi költségvetésbe befizetés </t>
  </si>
  <si>
    <t xml:space="preserve">Egyéb betetségmegelőző támogatás</t>
  </si>
  <si>
    <t xml:space="preserve">Önkormányzatok által nyújtott lakástámogatás</t>
  </si>
  <si>
    <t xml:space="preserve">Munkáltató által nyújtott költsg. megtérülése</t>
  </si>
  <si>
    <t xml:space="preserve">Önkormányzatok elszámolása</t>
  </si>
  <si>
    <t xml:space="preserve">Lakott külterülettel kapcsolatos feladatok ellátásának támogatása </t>
  </si>
  <si>
    <t xml:space="preserve">Önkormányzati ifjúsági kezdeményezések és programok, valamint támogatásuk</t>
  </si>
  <si>
    <t xml:space="preserve">Civil szervezetek támogatása </t>
  </si>
  <si>
    <t xml:space="preserve">Önk. Ifjúsági kezdeményezések támogatása </t>
  </si>
  <si>
    <t xml:space="preserve">Sportlétesítmények müködtetése és fejlesztése</t>
  </si>
  <si>
    <t xml:space="preserve">Szabadidősport tevékenység és támogatás</t>
  </si>
  <si>
    <t xml:space="preserve">Szabadidős park, fürdő és strandszolgáltatás</t>
  </si>
  <si>
    <t xml:space="preserve">Önkormányzat máshova nem sorolható nemzetközi kapcsolatai</t>
  </si>
  <si>
    <t xml:space="preserve">Homokhátsági Munkaszervezet
Egyéb máshova nem sorolható építés </t>
  </si>
  <si>
    <t xml:space="preserve">Egyéb m.n.s. közösségi, társadalmi tevékenységek támogatása</t>
  </si>
  <si>
    <t xml:space="preserve">Bérpótló juttatás jogos. hosszútávú foglalkoztatás</t>
  </si>
  <si>
    <t xml:space="preserve">Kisebbségi önkormányzat </t>
  </si>
  <si>
    <t xml:space="preserve">Egyéb máshová nem sorolható pénzügyi tevékenység</t>
  </si>
  <si>
    <t xml:space="preserve">Egyéb máshova nem sorolható  szabadids tevékenység (Városkép Kft.) </t>
  </si>
  <si>
    <t xml:space="preserve">Önkormányzati feladat összesen </t>
  </si>
  <si>
    <t xml:space="preserve">Hivatali feladat</t>
  </si>
  <si>
    <t xml:space="preserve">Önkormányzati jogalkotás (Képviselő-testület, bizottságok)</t>
  </si>
  <si>
    <t xml:space="preserve">Önkormányzatok és többcélú kistérségi társulások igazgatási tevékenysége</t>
  </si>
  <si>
    <t xml:space="preserve">Adó, illeték kiszabadása, beszedése, ellenörzése</t>
  </si>
  <si>
    <t xml:space="preserve">Közfoglalkoztatás (rövid távú)</t>
  </si>
  <si>
    <t xml:space="preserve">Közfoglalkoztatás (hosszú távú)</t>
  </si>
  <si>
    <t xml:space="preserve">Közterület rendjének fenntartása (közterület-felügyeleti tevékenység)</t>
  </si>
  <si>
    <t xml:space="preserve">Minősített időszaki tevékenységek Polgári védelmi tevékenység</t>
  </si>
  <si>
    <t xml:space="preserve">Rendszeres szociális segély (aktív korúak)</t>
  </si>
  <si>
    <t xml:space="preserve">Időskorúak járadéka</t>
  </si>
  <si>
    <t xml:space="preserve">Lakásfenntartási támogatás normatív alapon</t>
  </si>
  <si>
    <t xml:space="preserve">Sportlétesítmények üzemeltetése</t>
  </si>
  <si>
    <t xml:space="preserve">Lakóingatlan bérbeadás üzemeltetés </t>
  </si>
  <si>
    <t xml:space="preserve">Nem lakóingatlan bérbeadása, üzemeltetése </t>
  </si>
  <si>
    <t xml:space="preserve">Város és községgazdálkodás máshova nem sorolható szolgáltatás </t>
  </si>
  <si>
    <t xml:space="preserve">Sport létesítmény működtetése </t>
  </si>
  <si>
    <t xml:space="preserve">Adosságkezelési szolgáltatás </t>
  </si>
  <si>
    <t xml:space="preserve">Temetési segély </t>
  </si>
  <si>
    <t xml:space="preserve">Szakfeladat nélküli pénforgalom </t>
  </si>
  <si>
    <t xml:space="preserve">Hivatali feladat összesen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- Homokhátsági Regionális Hulladékgazd. Tárulása</t>
  </si>
  <si>
    <t xml:space="preserve">- Csongrád-Csanytelek Ivóvízminőségjavító Társulás</t>
  </si>
  <si>
    <t xml:space="preserve">Homokhátsági Konzorcium Munkaszervezete </t>
  </si>
  <si>
    <t xml:space="preserve">ÖSSZESEN</t>
  </si>
  <si>
    <t xml:space="preserve">Saját bevétel </t>
  </si>
  <si>
    <t xml:space="preserve">Átvett pénzeszköz </t>
  </si>
  <si>
    <t xml:space="preserve">Önkormányzati támogatás </t>
  </si>
  <si>
    <t xml:space="preserve">2013. évi javasolt </t>
  </si>
  <si>
    <t xml:space="preserve">Működés</t>
  </si>
  <si>
    <t xml:space="preserve">Felhalmozás </t>
  </si>
  <si>
    <t xml:space="preserve">Városellátó és intézményei</t>
  </si>
  <si>
    <t xml:space="preserve">Kötelező feladatok </t>
  </si>
  <si>
    <t xml:space="preserve">étkeztetés</t>
  </si>
  <si>
    <t xml:space="preserve">zölterület</t>
  </si>
  <si>
    <t xml:space="preserve">Temető</t>
  </si>
  <si>
    <t xml:space="preserve">Közutak + beton</t>
  </si>
  <si>
    <t xml:space="preserve">Ár és belvíz tov szl szolg + átvett</t>
  </si>
  <si>
    <t xml:space="preserve">Köztisztaság</t>
  </si>
  <si>
    <t xml:space="preserve">Állateü</t>
  </si>
  <si>
    <t xml:space="preserve">Piac mázsaház</t>
  </si>
  <si>
    <t xml:space="preserve">Sportlétesítmények működtetése</t>
  </si>
  <si>
    <t xml:space="preserve">Nem kötelező feladatok</t>
  </si>
  <si>
    <t xml:space="preserve">óvodai nevelés</t>
  </si>
  <si>
    <t xml:space="preserve">Nem kötelező feladatok </t>
  </si>
  <si>
    <t xml:space="preserve">Könyvtári feladatok</t>
  </si>
  <si>
    <t xml:space="preserve">Alkotóművészeti tevékenység</t>
  </si>
  <si>
    <t xml:space="preserve">Védőnői feladatok</t>
  </si>
  <si>
    <t xml:space="preserve">Alkotóház</t>
  </si>
  <si>
    <t xml:space="preserve">Ebből</t>
  </si>
  <si>
    <t xml:space="preserve">Önkormányzati jogalkotás</t>
  </si>
  <si>
    <t xml:space="preserve">Közterület rendjének fenntartása (közterület-felügyeleti tevékenység) </t>
  </si>
  <si>
    <t xml:space="preserve">Saját tulajdonú ingatlan adásvétele </t>
  </si>
  <si>
    <t xml:space="preserve">Lakóingatlan bérbeadása, üzemeltetése   </t>
  </si>
  <si>
    <t xml:space="preserve">Nem lakóingatlan bérbeadása, üzemeltetése    </t>
  </si>
  <si>
    <t xml:space="preserve">Város és községgazdálkodási .m.n.s.szolgáltatások </t>
  </si>
  <si>
    <t xml:space="preserve">Önkormányzatok elszámolásai Köznev.Int.támog., Dr.Szarka Ö.Eü.KFT támog.</t>
  </si>
  <si>
    <t xml:space="preserve">Minősített időszaki tevékenység </t>
  </si>
  <si>
    <t xml:space="preserve">Közgyógyellátás méltányos</t>
  </si>
  <si>
    <t xml:space="preserve">Egyéb m.n.s. közösségi, társadalmi tevékenységek támog. VOLÁN, Központi sürgösségi orvosi  ügyelet</t>
  </si>
  <si>
    <t xml:space="preserve">Közfoglalkoztatás (hosszú távú )</t>
  </si>
  <si>
    <t xml:space="preserve">Lakott külterülettel kapcsolatos feladatok ellátásának támogatása</t>
  </si>
  <si>
    <t xml:space="preserve">A helyi önkormányzat működőképessége megőrzését szolgáló kiegészítő támogatás</t>
  </si>
  <si>
    <t xml:space="preserve">2012.évi adóerő csökkenés miatti bevétel</t>
  </si>
  <si>
    <t xml:space="preserve">Egyéb </t>
  </si>
  <si>
    <t xml:space="preserve">Kötelező feladatok összesen</t>
  </si>
  <si>
    <t xml:space="preserve">Egyéb m.n.s. szabadidős tev. (Városkép Kft.) </t>
  </si>
  <si>
    <t xml:space="preserve">Önkormányzatok máshova nem sorolható nemzetközi kapcsolatai (testvérvárosi kapcsolatokból fakadó programok)</t>
  </si>
  <si>
    <t xml:space="preserve">Egyéb betegség megelőző támogatás </t>
  </si>
  <si>
    <t xml:space="preserve">Civil szervezetek működési támogatása</t>
  </si>
  <si>
    <t xml:space="preserve">Átmeneti segélyből születési támogatás</t>
  </si>
  <si>
    <t xml:space="preserve">Rendkívüli gyermekvédelmi támogatásból BURSA, Fogyatékos gyermekek támogatása</t>
  </si>
  <si>
    <t xml:space="preserve">Finanszírozási műveletek fejlesztési hitel</t>
  </si>
  <si>
    <t xml:space="preserve">Nem kötelező feladatok összesen</t>
  </si>
  <si>
    <t xml:space="preserve">Önkormányzat és többcélú kistérségi társulás igazgatása</t>
  </si>
  <si>
    <t xml:space="preserve">Rendszeres szociális segély (aktív korúak) </t>
  </si>
  <si>
    <t xml:space="preserve">Ápolási díj alanyi jogon</t>
  </si>
  <si>
    <t xml:space="preserve">Kötelező feladatok összesen:</t>
  </si>
  <si>
    <t xml:space="preserve">Hivatali feladatok összesen </t>
  </si>
  <si>
    <t xml:space="preserve">Kötelező feladatok</t>
  </si>
  <si>
    <t xml:space="preserve">25992</t>
  </si>
  <si>
    <t xml:space="preserve">411</t>
  </si>
  <si>
    <t xml:space="preserve">29362</t>
  </si>
  <si>
    <t xml:space="preserve">- halmozódás</t>
  </si>
  <si>
    <t xml:space="preserve">MINDÖSSZESEN </t>
  </si>
  <si>
    <t xml:space="preserve">ÖSSZESEN </t>
  </si>
  <si>
    <t xml:space="preserve">               …./2013. (II. …) önkormányzati rendelet</t>
  </si>
  <si>
    <t xml:space="preserve">1/e melléklet</t>
  </si>
  <si>
    <t xml:space="preserve">Adatok eFt-ban</t>
  </si>
  <si>
    <t xml:space="preserve">Az éves kötelezettségvállalás felső határának számítása </t>
  </si>
  <si>
    <t xml:space="preserve">2014.</t>
  </si>
  <si>
    <t xml:space="preserve">2015.</t>
  </si>
  <si>
    <t xml:space="preserve">2016.</t>
  </si>
  <si>
    <t xml:space="preserve">Tervezett helyi és átengedett adó</t>
  </si>
  <si>
    <t xml:space="preserve">Az önkormányzat egyéb sajátos bevételei:</t>
  </si>
  <si>
    <t xml:space="preserve"> -        Kamatbevétel</t>
  </si>
  <si>
    <r>
      <rPr>
        <sz val="12"/>
        <rFont val="Times New Roman"/>
        <family val="1"/>
        <charset val="238"/>
      </rPr>
      <t xml:space="preserve"> -</t>
    </r>
    <r>
      <rPr>
        <sz val="7"/>
        <rFont val="Times New Roman"/>
        <family val="1"/>
        <charset val="238"/>
      </rPr>
      <t xml:space="preserve">               </t>
    </r>
    <r>
      <rPr>
        <sz val="12"/>
        <rFont val="Times New Roman"/>
        <family val="1"/>
        <charset val="238"/>
      </rPr>
      <t xml:space="preserve">Lakbér</t>
    </r>
  </si>
  <si>
    <r>
      <rPr>
        <sz val="12"/>
        <rFont val="Times New Roman"/>
        <family val="1"/>
        <charset val="238"/>
      </rPr>
      <t xml:space="preserve"> -</t>
    </r>
    <r>
      <rPr>
        <sz val="7"/>
        <rFont val="Times New Roman"/>
        <family val="1"/>
        <charset val="238"/>
      </rPr>
      <t xml:space="preserve">               </t>
    </r>
    <r>
      <rPr>
        <sz val="12"/>
        <rFont val="Times New Roman"/>
        <family val="1"/>
        <charset val="238"/>
      </rPr>
      <t xml:space="preserve">Bérleti díj </t>
    </r>
  </si>
  <si>
    <t xml:space="preserve"> -       Tárgyi eszközök, immateriális javak értékesítése</t>
  </si>
  <si>
    <t xml:space="preserve">Saját folyó bevétel</t>
  </si>
  <si>
    <t xml:space="preserve">Rövid lejáratú kötelezettségek:</t>
  </si>
  <si>
    <t xml:space="preserve"> - tőketörlesztés (hitel, kötvény)</t>
  </si>
  <si>
    <t xml:space="preserve"> - kamat</t>
  </si>
  <si>
    <t xml:space="preserve"> - lízing díjak</t>
  </si>
  <si>
    <t xml:space="preserve">Összesen:</t>
  </si>
  <si>
    <t xml:space="preserve">Rövid lejáratú kötelezettséggel csökkentett saját folyó bevétel</t>
  </si>
  <si>
    <t xml:space="preserve">Korrigált saját folyó bevétel = 
Éves kötelezettségvállalás felső határa (50 %)</t>
  </si>
  <si>
    <t xml:space="preserve">Kezességvállalás (beváltott) </t>
  </si>
  <si>
    <t xml:space="preserve">- Csongrád Közmű Szolgáltató Kft</t>
  </si>
  <si>
    <t xml:space="preserve">- Csongrádi Beruházó Víziközmű Társulat</t>
  </si>
  <si>
    <t xml:space="preserve">- CSOTERM - hitelfelvétel kezességvállalás</t>
  </si>
  <si>
    <t xml:space="preserve">- CSOTERM - bankgarancia miatti kezességvállalás</t>
  </si>
  <si>
    <t xml:space="preserve">2013-ban további éves kötelezettségvállalás felső határa</t>
  </si>
  <si>
    <t xml:space="preserve"> </t>
  </si>
  <si>
    <t xml:space="preserve">Átvett pénz-eszköz</t>
  </si>
  <si>
    <t xml:space="preserve">Önk. támog.</t>
  </si>
  <si>
    <t xml:space="preserve">Hitel</t>
  </si>
  <si>
    <t xml:space="preserve">1.  </t>
  </si>
  <si>
    <t xml:space="preserve">2012. évi eredeti előirányzat </t>
  </si>
  <si>
    <t xml:space="preserve">2.  </t>
  </si>
  <si>
    <t xml:space="preserve">2012. évi szerkezeti és szintrehozási változások éves összege (saját vagy felügyeleti hatáskörben hozott döntések miatt) (±)</t>
  </si>
  <si>
    <t xml:space="preserve">2/a</t>
  </si>
  <si>
    <t xml:space="preserve">Beépülő előirányzatok:</t>
  </si>
  <si>
    <t xml:space="preserve">kv. Támogatás különbség</t>
  </si>
  <si>
    <t xml:space="preserve">Városellátó Intézmény bevétel növekedés</t>
  </si>
  <si>
    <t xml:space="preserve">2/b</t>
  </si>
  <si>
    <t xml:space="preserve">2012. egyszeri feladatok levonása miatt</t>
  </si>
  <si>
    <t xml:space="preserve">     - Homokhátsági projekt munkaszervezete</t>
  </si>
  <si>
    <t xml:space="preserve">     - Működési hitel  </t>
  </si>
  <si>
    <t xml:space="preserve">     - Fejlesztési hitel  </t>
  </si>
  <si>
    <t xml:space="preserve">     - Vagyongazdálkodás saját bevétel különbség </t>
  </si>
  <si>
    <t xml:space="preserve">     -Likvid hitel</t>
  </si>
  <si>
    <t xml:space="preserve">3.  </t>
  </si>
  <si>
    <t xml:space="preserve">2013. Többlet előirányzat / csökkenés</t>
  </si>
  <si>
    <t xml:space="preserve">3/a</t>
  </si>
  <si>
    <t xml:space="preserve">3/b</t>
  </si>
  <si>
    <t xml:space="preserve">2013. feladat bővülés / csökkenés egyszeri feladatok hozzáadása miatt</t>
  </si>
  <si>
    <t xml:space="preserve">     Igazgatás átvett bevétel csökkentés </t>
  </si>
  <si>
    <t xml:space="preserve">     Vagyongazdálkodás átvett pénzeszköz növekedés</t>
  </si>
  <si>
    <t xml:space="preserve">      Önkormányzati társulások bevétele </t>
  </si>
  <si>
    <t xml:space="preserve">      Egyéb különbség </t>
  </si>
  <si>
    <t xml:space="preserve">     Intézményi átvett pénzeszköz különbség</t>
  </si>
  <si>
    <t xml:space="preserve">     Adózó képesség csökkenése</t>
  </si>
  <si>
    <t xml:space="preserve">     Fejlesztési hitel  </t>
  </si>
  <si>
    <t xml:space="preserve">2013. évi előirányzat (1-től 3. sorok összesen)</t>
  </si>
  <si>
    <t xml:space="preserve">    - Intézményfinanszírozás (halmozódás)</t>
  </si>
  <si>
    <t xml:space="preserve">                                                                               …/2013. (II. …) önkormányzati rendelet</t>
  </si>
  <si>
    <t xml:space="preserve">1/g. sz. melléklete</t>
  </si>
  <si>
    <t xml:space="preserve">Tájékoztató adatok az önkormányzat által nyújtott</t>
  </si>
  <si>
    <t xml:space="preserve">visszatérítendő támogatásokról</t>
  </si>
  <si>
    <t xml:space="preserve">eFt</t>
  </si>
  <si>
    <t xml:space="preserve">Munkáltatói kölcsön</t>
  </si>
  <si>
    <t xml:space="preserve">a</t>
  </si>
  <si>
    <t xml:space="preserve">OTP Rt-nél vezetett számlák egyenlege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2. december 31-én:</t>
  </si>
  <si>
    <t xml:space="preserve">A fenti adatok tájékoztató jellegűek, a 2012. évi költségvetési beszámoló fogja tartalmazni az egyeztetett, végleges adatokat.</t>
  </si>
  <si>
    <r>
      <rPr>
        <b val="true"/>
        <sz val="10"/>
        <rFont val="Times New Roman"/>
        <family val="1"/>
        <charset val="238"/>
      </rPr>
      <t xml:space="preserve">Az önkormányzat által adott közvetett támogatások az érvényben levő </t>
    </r>
    <r>
      <rPr>
        <b val="true"/>
        <i val="true"/>
        <sz val="10"/>
        <rFont val="Times New Roman"/>
        <family val="1"/>
        <charset val="238"/>
      </rPr>
      <t xml:space="preserve">hosszabb</t>
    </r>
    <r>
      <rPr>
        <b val="true"/>
        <sz val="10"/>
        <rFont val="Times New Roman"/>
        <family val="1"/>
        <charset val="238"/>
      </rPr>
      <t xml:space="preserve"> távra szóló szerződések alapján          2013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használt m2</t>
  </si>
  <si>
    <t xml:space="preserve">minimum díj összege 
Ft</t>
  </si>
  <si>
    <t xml:space="preserve">előírt díj (nettó)/év
Ft</t>
  </si>
  <si>
    <t xml:space="preserve">kedvezmény összege (nettó)
Ft</t>
  </si>
  <si>
    <t xml:space="preserve">térít-e a használó az intézményt terhelő rezsi költségből</t>
  </si>
  <si>
    <t xml:space="preserve">Ha igen, mekkora mértékben (legalább hozzávetőleges adat szükséges)</t>
  </si>
  <si>
    <t xml:space="preserve">Szentháromság tér 8.</t>
  </si>
  <si>
    <t xml:space="preserve">Csongrádi Színtársulat</t>
  </si>
  <si>
    <t xml:space="preserve">Klub fennállásáig</t>
  </si>
  <si>
    <t xml:space="preserve">Röpülj Páva Kör</t>
  </si>
  <si>
    <t xml:space="preserve">László Imre Baráti Kör</t>
  </si>
  <si>
    <t xml:space="preserve">Stéhlik Lajos Képzőművészeti Kör</t>
  </si>
  <si>
    <t xml:space="preserve">Zsizsik gyermekszínjátszó csoport</t>
  </si>
  <si>
    <t xml:space="preserve">Hagyományörző kézimunka szakkör</t>
  </si>
  <si>
    <t xml:space="preserve">Művelődési Kp-ban működő civil szervezetek:</t>
  </si>
  <si>
    <t xml:space="preserve">Megújulás Klub</t>
  </si>
  <si>
    <t xml:space="preserve">Egyetértés Nyugdíjas Klub</t>
  </si>
  <si>
    <t xml:space="preserve">Vakok és Gyengénlátók Városi szervezete</t>
  </si>
  <si>
    <t xml:space="preserve">Női kör</t>
  </si>
  <si>
    <t xml:space="preserve">kávézóban </t>
  </si>
  <si>
    <t xml:space="preserve">működik</t>
  </si>
  <si>
    <t xml:space="preserve">Biokultúra Egyesület</t>
  </si>
  <si>
    <t xml:space="preserve">Kertbarát Klub</t>
  </si>
  <si>
    <t xml:space="preserve">Bélyeggyüjtők Klubja</t>
  </si>
  <si>
    <t xml:space="preserve">kávéházban</t>
  </si>
  <si>
    <t xml:space="preserve">Új hangulat nosztalgia klub</t>
  </si>
  <si>
    <t xml:space="preserve"> kávéházban</t>
  </si>
  <si>
    <t xml:space="preserve">U-12 Postagalamb Egyesület</t>
  </si>
  <si>
    <t xml:space="preserve">Művelődési Kp. Díszterem, +technika</t>
  </si>
  <si>
    <t xml:space="preserve">Csongrádi általános iskolák (4), óvodák (5)</t>
  </si>
  <si>
    <t xml:space="preserve">Évi 1 alkalom
3 órás igénybevétel</t>
  </si>
  <si>
    <t xml:space="preserve">Bokrosi Művelődési Ház
Nagyterem + technika</t>
  </si>
  <si>
    <t xml:space="preserve">Csongrád-Bokros Árpád vezér u. 2.</t>
  </si>
  <si>
    <t xml:space="preserve">Általános iskola, óvoda</t>
  </si>
  <si>
    <t xml:space="preserve">Összes kedvezmény:</t>
  </si>
  <si>
    <t xml:space="preserve">Polgármesteri Hiv.</t>
  </si>
  <si>
    <t xml:space="preserve">Tulipán u. 15-17.</t>
  </si>
  <si>
    <t xml:space="preserve">Városellátó Intézmény</t>
  </si>
  <si>
    <t xml:space="preserve">határozatlan</t>
  </si>
  <si>
    <t xml:space="preserve">önálló</t>
  </si>
  <si>
    <t xml:space="preserve">A minimum díjként beírt adat több esetben torzított összeget tartalmazhat, mivel a megállapított díjtételek nem tartalmaznak minden ingatlan tipust.</t>
  </si>
  <si>
    <t xml:space="preserve">Körös torok 70.</t>
  </si>
  <si>
    <t xml:space="preserve">Vízmű Kft. </t>
  </si>
  <si>
    <t xml:space="preserve">Körös torok kiskemping</t>
  </si>
  <si>
    <t xml:space="preserve">Körös torok Nyársfa sor 67. (Fortuna)</t>
  </si>
  <si>
    <t xml:space="preserve">Kisréti terület</t>
  </si>
  <si>
    <t xml:space="preserve">Polgárőrség</t>
  </si>
  <si>
    <t xml:space="preserve">nem</t>
  </si>
  <si>
    <t xml:space="preserve">Bercsényi u. 24.</t>
  </si>
  <si>
    <t xml:space="preserve">Bölcső Nagycsaládosok Egyesülete</t>
  </si>
  <si>
    <t xml:space="preserve">Klub fennállásáig 2022.03.31-ig</t>
  </si>
  <si>
    <t xml:space="preserve">Ady E. u. 36.</t>
  </si>
  <si>
    <t xml:space="preserve">Máltai Szeretetszolgálat</t>
  </si>
  <si>
    <t xml:space="preserve">Cs.-Bokros,Bokros u.</t>
  </si>
  <si>
    <t xml:space="preserve">Bokrosért Egyesület</t>
  </si>
  <si>
    <t xml:space="preserve">Szent Imre u. 19.</t>
  </si>
  <si>
    <t xml:space="preserve">Piroskavárosi Kht.</t>
  </si>
  <si>
    <t xml:space="preserve">Templom u. 13.</t>
  </si>
  <si>
    <t xml:space="preserve">Fő u. 74.</t>
  </si>
  <si>
    <t xml:space="preserve">Kereszt tér 1.</t>
  </si>
  <si>
    <t xml:space="preserve">Mio Conto Kft.</t>
  </si>
  <si>
    <t xml:space="preserve">Fő u. 11-17.</t>
  </si>
  <si>
    <t xml:space="preserve">Márki Mosoda Kft.</t>
  </si>
  <si>
    <t xml:space="preserve">határozatlan bérl.jog</t>
  </si>
  <si>
    <t xml:space="preserve">Justh Gy. u. 2/b.sz.</t>
  </si>
  <si>
    <t xml:space="preserve">Horgász Egyesül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@"/>
    <numFmt numFmtId="168" formatCode="#,##0.0&quot; Ft&quot;"/>
    <numFmt numFmtId="169" formatCode="0.00"/>
    <numFmt numFmtId="170" formatCode="0"/>
    <numFmt numFmtId="171" formatCode="0.0%"/>
    <numFmt numFmtId="172" formatCode="_-* #,##0.00\ _F_t_-;\-* #,##0.00\ _F_t_-;_-* \-??\ _F_t_-;_-@_-"/>
    <numFmt numFmtId="173" formatCode="[$-409]m/d/yyyy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Arial CE"/>
      <family val="0"/>
      <charset val="238"/>
    </font>
    <font>
      <sz val="10"/>
      <color rgb="FF99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3" borderId="2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3" borderId="2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2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3" borderId="2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2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3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Bevételek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4" min="2" style="2" width="9.99"/>
    <col collapsed="false" customWidth="true" hidden="false" outlineLevel="0" max="5" min="5" style="3" width="11.28"/>
    <col collapsed="false" customWidth="true" hidden="false" outlineLevel="0" max="6" min="6" style="3" width="10.99"/>
    <col collapsed="false" customWidth="true" hidden="false" outlineLevel="0" max="7" min="7" style="2" width="10.13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4" customFormat="true" ht="15.75" hidden="false" customHeight="true" outlineLevel="0" collapsed="false">
      <c r="A2" s="5" t="s">
        <v>1</v>
      </c>
      <c r="B2" s="6" t="s">
        <v>2</v>
      </c>
      <c r="C2" s="6"/>
      <c r="D2" s="5" t="s">
        <v>3</v>
      </c>
      <c r="E2" s="5"/>
      <c r="F2" s="5" t="s">
        <v>4</v>
      </c>
      <c r="G2" s="5"/>
      <c r="H2" s="5" t="s">
        <v>5</v>
      </c>
    </row>
    <row r="3" s="4" customFormat="true" ht="15.75" hidden="false" customHeight="false" outlineLevel="0" collapsed="false">
      <c r="A3" s="5"/>
      <c r="B3" s="5" t="s">
        <v>6</v>
      </c>
      <c r="C3" s="5" t="s">
        <v>7</v>
      </c>
      <c r="D3" s="5" t="s">
        <v>8</v>
      </c>
      <c r="E3" s="7" t="s">
        <v>9</v>
      </c>
      <c r="F3" s="7" t="s">
        <v>8</v>
      </c>
      <c r="G3" s="5" t="s">
        <v>10</v>
      </c>
      <c r="H3" s="5" t="s">
        <v>8</v>
      </c>
    </row>
    <row r="4" customFormat="false" ht="15.75" hidden="false" customHeight="false" outlineLevel="0" collapsed="false">
      <c r="A4" s="8" t="s">
        <v>11</v>
      </c>
      <c r="B4" s="9"/>
      <c r="C4" s="10"/>
      <c r="D4" s="9"/>
      <c r="E4" s="10"/>
      <c r="F4" s="9"/>
      <c r="G4" s="11"/>
      <c r="H4" s="11"/>
    </row>
    <row r="5" customFormat="false" ht="15.75" hidden="false" customHeight="false" outlineLevel="0" collapsed="false">
      <c r="A5" s="12" t="s">
        <v>12</v>
      </c>
      <c r="B5" s="9" t="n">
        <v>340246</v>
      </c>
      <c r="C5" s="10" t="n">
        <v>39566</v>
      </c>
      <c r="D5" s="9" t="n">
        <v>346246</v>
      </c>
      <c r="E5" s="10" t="n">
        <v>28246</v>
      </c>
      <c r="F5" s="9" t="n">
        <v>363276</v>
      </c>
      <c r="G5" s="11" t="n">
        <v>418593</v>
      </c>
      <c r="H5" s="11"/>
    </row>
    <row r="6" customFormat="false" ht="15.75" hidden="false" customHeight="false" outlineLevel="0" collapsed="false">
      <c r="A6" s="12" t="s">
        <v>13</v>
      </c>
      <c r="B6" s="9"/>
      <c r="C6" s="10" t="n">
        <v>300680</v>
      </c>
      <c r="D6" s="9"/>
      <c r="E6" s="10" t="n">
        <v>317811</v>
      </c>
      <c r="F6" s="9"/>
      <c r="G6" s="11"/>
      <c r="H6" s="11"/>
    </row>
    <row r="7" s="15" customFormat="true" ht="15.75" hidden="false" customHeight="false" outlineLevel="0" collapsed="false">
      <c r="A7" s="8" t="s">
        <v>14</v>
      </c>
      <c r="B7" s="13" t="n">
        <v>340246</v>
      </c>
      <c r="C7" s="14" t="n">
        <f aca="false">SUM(C5:C6)</f>
        <v>340246</v>
      </c>
      <c r="D7" s="13" t="n">
        <f aca="false">SUM(D5)</f>
        <v>346246</v>
      </c>
      <c r="E7" s="14" t="n">
        <f aca="false">SUM(E4:E6)</f>
        <v>346057</v>
      </c>
      <c r="F7" s="14" t="n">
        <f aca="false">SUM(F4:F6)</f>
        <v>363276</v>
      </c>
      <c r="G7" s="14" t="n">
        <f aca="false">SUM(G4:G6)</f>
        <v>418593</v>
      </c>
      <c r="H7" s="14" t="n">
        <v>647682</v>
      </c>
    </row>
    <row r="8" customFormat="false" ht="15.75" hidden="false" customHeight="false" outlineLevel="0" collapsed="false">
      <c r="A8" s="8" t="s">
        <v>15</v>
      </c>
      <c r="B8" s="9"/>
      <c r="C8" s="10"/>
      <c r="D8" s="9"/>
      <c r="E8" s="10"/>
      <c r="F8" s="9"/>
      <c r="G8" s="11"/>
      <c r="H8" s="11"/>
    </row>
    <row r="9" customFormat="false" ht="15.75" hidden="false" customHeight="false" outlineLevel="0" collapsed="false">
      <c r="A9" s="12" t="s">
        <v>16</v>
      </c>
      <c r="B9" s="9" t="n">
        <v>122</v>
      </c>
      <c r="C9" s="10" t="n">
        <v>391653</v>
      </c>
      <c r="D9" s="9" t="n">
        <v>764</v>
      </c>
      <c r="E9" s="10" t="n">
        <v>632</v>
      </c>
      <c r="F9" s="9" t="n">
        <v>18511</v>
      </c>
      <c r="G9" s="11" t="n">
        <v>202847</v>
      </c>
      <c r="H9" s="16"/>
    </row>
    <row r="10" customFormat="false" ht="15.75" hidden="false" customHeight="false" outlineLevel="0" collapsed="false">
      <c r="A10" s="12" t="s">
        <v>17</v>
      </c>
      <c r="B10" s="9" t="n">
        <v>158575</v>
      </c>
      <c r="C10" s="10"/>
      <c r="D10" s="9" t="n">
        <v>159405</v>
      </c>
      <c r="E10" s="10" t="n">
        <v>159405</v>
      </c>
      <c r="F10" s="9"/>
      <c r="G10" s="11"/>
      <c r="H10" s="16"/>
    </row>
    <row r="11" customFormat="false" ht="31.5" hidden="false" customHeight="false" outlineLevel="0" collapsed="false">
      <c r="A11" s="12" t="s">
        <v>18</v>
      </c>
      <c r="B11" s="9"/>
      <c r="C11" s="10" t="n">
        <v>158575</v>
      </c>
      <c r="D11" s="9"/>
      <c r="E11" s="10" t="n">
        <v>231098</v>
      </c>
      <c r="F11" s="9"/>
      <c r="G11" s="11"/>
      <c r="H11" s="16"/>
    </row>
    <row r="12" s="15" customFormat="true" ht="15.75" hidden="false" customHeight="false" outlineLevel="0" collapsed="false">
      <c r="A12" s="8" t="s">
        <v>19</v>
      </c>
      <c r="B12" s="13" t="n">
        <v>158697</v>
      </c>
      <c r="C12" s="14" t="n">
        <f aca="false">SUM(C9:C11)</f>
        <v>550228</v>
      </c>
      <c r="D12" s="13" t="n">
        <f aca="false">SUM(D9:D11)</f>
        <v>160169</v>
      </c>
      <c r="E12" s="14" t="n">
        <f aca="false">SUM(E9:E11)</f>
        <v>391135</v>
      </c>
      <c r="F12" s="14" t="n">
        <f aca="false">SUM(F9:F11)</f>
        <v>18511</v>
      </c>
      <c r="G12" s="14" t="n">
        <f aca="false">SUM(G9:G11)</f>
        <v>202847</v>
      </c>
      <c r="H12" s="13" t="n">
        <f aca="false">SUM(H8:H11)</f>
        <v>0</v>
      </c>
    </row>
    <row r="13" s="15" customFormat="true" ht="15.75" hidden="false" customHeight="false" outlineLevel="0" collapsed="false">
      <c r="A13" s="8" t="s">
        <v>20</v>
      </c>
      <c r="B13" s="17"/>
      <c r="C13" s="18" t="n">
        <v>206424</v>
      </c>
      <c r="D13" s="17"/>
      <c r="E13" s="18" t="n">
        <v>456082</v>
      </c>
      <c r="F13" s="17"/>
      <c r="G13" s="19" t="n">
        <v>30214</v>
      </c>
      <c r="H13" s="13"/>
    </row>
    <row r="14" s="15" customFormat="true" ht="15.75" hidden="false" customHeight="false" outlineLevel="0" collapsed="false">
      <c r="A14" s="8" t="s">
        <v>21</v>
      </c>
      <c r="B14" s="17"/>
      <c r="C14" s="18"/>
      <c r="D14" s="17"/>
      <c r="E14" s="18"/>
      <c r="F14" s="17"/>
      <c r="G14" s="19"/>
      <c r="H14" s="13"/>
    </row>
    <row r="15" s="15" customFormat="true" ht="15.75" hidden="false" customHeight="false" outlineLevel="0" collapsed="false">
      <c r="A15" s="8" t="s">
        <v>22</v>
      </c>
      <c r="B15" s="17"/>
      <c r="C15" s="18" t="n">
        <v>41290</v>
      </c>
      <c r="D15" s="17"/>
      <c r="E15" s="18"/>
      <c r="F15" s="17"/>
      <c r="G15" s="19"/>
      <c r="H15" s="13"/>
    </row>
    <row r="16" s="15" customFormat="true" ht="15.75" hidden="false" customHeight="false" outlineLevel="0" collapsed="false">
      <c r="A16" s="8" t="s">
        <v>23</v>
      </c>
      <c r="B16" s="17"/>
      <c r="C16" s="18"/>
      <c r="D16" s="17"/>
      <c r="E16" s="18"/>
      <c r="F16" s="17"/>
      <c r="G16" s="19"/>
      <c r="H16" s="13"/>
    </row>
    <row r="17" s="15" customFormat="true" ht="31.5" hidden="false" customHeight="false" outlineLevel="0" collapsed="false">
      <c r="A17" s="8" t="s">
        <v>24</v>
      </c>
      <c r="B17" s="17"/>
      <c r="C17" s="18" t="n">
        <v>28700</v>
      </c>
      <c r="D17" s="17"/>
      <c r="E17" s="18" t="n">
        <v>117555</v>
      </c>
      <c r="F17" s="17"/>
      <c r="G17" s="13" t="n">
        <v>119583</v>
      </c>
      <c r="H17" s="13" t="n">
        <v>50706</v>
      </c>
    </row>
    <row r="18" s="15" customFormat="true" ht="15.75" hidden="false" customHeight="false" outlineLevel="0" collapsed="false">
      <c r="A18" s="8" t="s">
        <v>25</v>
      </c>
      <c r="B18" s="17"/>
      <c r="C18" s="18"/>
      <c r="D18" s="17"/>
      <c r="E18" s="18"/>
      <c r="F18" s="17"/>
      <c r="G18" s="19"/>
      <c r="H18" s="13"/>
    </row>
    <row r="19" s="15" customFormat="true" ht="15.75" hidden="false" customHeight="false" outlineLevel="0" collapsed="false">
      <c r="A19" s="8" t="s">
        <v>26</v>
      </c>
      <c r="B19" s="17"/>
      <c r="C19" s="18"/>
      <c r="D19" s="17"/>
      <c r="E19" s="18" t="n">
        <v>59932</v>
      </c>
      <c r="F19" s="17"/>
      <c r="G19" s="19"/>
      <c r="H19" s="13"/>
    </row>
    <row r="20" s="15" customFormat="true" ht="15.75" hidden="false" customHeight="false" outlineLevel="0" collapsed="false">
      <c r="A20" s="8" t="s">
        <v>27</v>
      </c>
      <c r="B20" s="17"/>
      <c r="C20" s="18" t="n">
        <v>1223</v>
      </c>
      <c r="D20" s="17"/>
      <c r="E20" s="18" t="n">
        <v>5698</v>
      </c>
      <c r="F20" s="17"/>
      <c r="G20" s="19"/>
      <c r="H20" s="13"/>
    </row>
    <row r="21" s="15" customFormat="true" ht="15.75" hidden="false" customHeight="false" outlineLevel="0" collapsed="false">
      <c r="A21" s="8" t="s">
        <v>28</v>
      </c>
      <c r="B21" s="17"/>
      <c r="C21" s="18"/>
      <c r="D21" s="17"/>
      <c r="E21" s="18"/>
      <c r="F21" s="17"/>
      <c r="G21" s="19"/>
      <c r="H21" s="13" t="n">
        <v>20000</v>
      </c>
    </row>
    <row r="22" s="15" customFormat="true" ht="31.5" hidden="false" customHeight="false" outlineLevel="0" collapsed="false">
      <c r="A22" s="8" t="s">
        <v>29</v>
      </c>
      <c r="B22" s="13" t="n">
        <f aca="false">SUM(B7+B12)</f>
        <v>498943</v>
      </c>
      <c r="C22" s="14" t="n">
        <f aca="false">SUM(C7+C12+C13+C15+C17+C20)</f>
        <v>1168111</v>
      </c>
      <c r="D22" s="14" t="n">
        <f aca="false">SUM(D7+D12)</f>
        <v>506415</v>
      </c>
      <c r="E22" s="14" t="n">
        <f aca="false">SUM(E7+E12+E13+E17+E19+E20)</f>
        <v>1376459</v>
      </c>
      <c r="F22" s="14" t="n">
        <f aca="false">SUM(F7+F12)</f>
        <v>381787</v>
      </c>
      <c r="G22" s="14" t="n">
        <f aca="false">SUM(G7+G12+G13+G17)</f>
        <v>771237</v>
      </c>
      <c r="H22" s="14" t="n">
        <f aca="false">H7+H17+H21</f>
        <v>718388</v>
      </c>
    </row>
    <row r="23" customFormat="false" ht="15.75" hidden="false" customHeight="false" outlineLevel="0" collapsed="false">
      <c r="A23" s="8" t="s">
        <v>30</v>
      </c>
      <c r="B23" s="9"/>
      <c r="C23" s="10"/>
      <c r="D23" s="9"/>
      <c r="E23" s="10"/>
      <c r="F23" s="9"/>
      <c r="G23" s="16"/>
      <c r="H23" s="11"/>
    </row>
    <row r="24" customFormat="false" ht="15.75" hidden="false" customHeight="false" outlineLevel="0" collapsed="false">
      <c r="A24" s="12" t="s">
        <v>31</v>
      </c>
      <c r="B24" s="9" t="n">
        <v>166309</v>
      </c>
      <c r="C24" s="10" t="n">
        <v>166309</v>
      </c>
      <c r="D24" s="9" t="n">
        <v>157558</v>
      </c>
      <c r="E24" s="10" t="n">
        <v>157558</v>
      </c>
      <c r="F24" s="9" t="n">
        <v>139376</v>
      </c>
      <c r="G24" s="16" t="n">
        <v>139376</v>
      </c>
      <c r="H24" s="11"/>
    </row>
    <row r="25" customFormat="false" ht="15.75" hidden="false" customHeight="false" outlineLevel="0" collapsed="false">
      <c r="A25" s="12" t="s">
        <v>32</v>
      </c>
      <c r="B25" s="9" t="n">
        <v>266740</v>
      </c>
      <c r="C25" s="10" t="n">
        <v>206094</v>
      </c>
      <c r="D25" s="9" t="n">
        <v>185778</v>
      </c>
      <c r="E25" s="10" t="n">
        <v>185778</v>
      </c>
      <c r="F25" s="9" t="n">
        <v>175911</v>
      </c>
      <c r="G25" s="16" t="n">
        <v>175911</v>
      </c>
      <c r="H25" s="11"/>
    </row>
    <row r="26" customFormat="false" ht="15.75" hidden="false" customHeight="false" outlineLevel="0" collapsed="false">
      <c r="A26" s="12" t="s">
        <v>33</v>
      </c>
      <c r="B26" s="9"/>
      <c r="C26" s="10"/>
      <c r="D26" s="9"/>
      <c r="E26" s="10"/>
      <c r="F26" s="9"/>
      <c r="G26" s="16"/>
      <c r="H26" s="11"/>
    </row>
    <row r="27" customFormat="false" ht="15.75" hidden="false" customHeight="false" outlineLevel="0" collapsed="false">
      <c r="A27" s="12" t="s">
        <v>34</v>
      </c>
      <c r="B27" s="9" t="n">
        <v>90000</v>
      </c>
      <c r="C27" s="10" t="n">
        <v>99467</v>
      </c>
      <c r="D27" s="9" t="n">
        <v>91000</v>
      </c>
      <c r="E27" s="10" t="n">
        <v>95965</v>
      </c>
      <c r="F27" s="9" t="n">
        <v>95000</v>
      </c>
      <c r="G27" s="16" t="n">
        <v>94285</v>
      </c>
      <c r="H27" s="11" t="n">
        <v>36000</v>
      </c>
    </row>
    <row r="28" customFormat="false" ht="15.75" hidden="false" customHeight="false" outlineLevel="0" collapsed="false">
      <c r="A28" s="12" t="s">
        <v>35</v>
      </c>
      <c r="B28" s="9"/>
      <c r="C28" s="10"/>
      <c r="D28" s="9"/>
      <c r="E28" s="10" t="n">
        <v>2</v>
      </c>
      <c r="F28" s="9"/>
      <c r="G28" s="16" t="n">
        <v>24</v>
      </c>
      <c r="H28" s="11"/>
    </row>
    <row r="29" customFormat="false" ht="15.75" hidden="false" customHeight="false" outlineLevel="0" collapsed="false">
      <c r="A29" s="12" t="s">
        <v>36</v>
      </c>
      <c r="B29" s="9"/>
      <c r="C29" s="10" t="n">
        <v>3771</v>
      </c>
      <c r="D29" s="9"/>
      <c r="E29" s="10" t="n">
        <v>2390</v>
      </c>
      <c r="F29" s="9"/>
      <c r="G29" s="16" t="n">
        <v>1464</v>
      </c>
      <c r="H29" s="11"/>
    </row>
    <row r="30" s="15" customFormat="true" ht="15.75" hidden="false" customHeight="false" outlineLevel="0" collapsed="false">
      <c r="A30" s="8" t="s">
        <v>37</v>
      </c>
      <c r="B30" s="14" t="n">
        <f aca="false">SUM(B23:B29)</f>
        <v>523049</v>
      </c>
      <c r="C30" s="14" t="n">
        <f aca="false">SUM(C23:C29)</f>
        <v>475641</v>
      </c>
      <c r="D30" s="14" t="n">
        <f aca="false">SUM(D23:D29)</f>
        <v>434336</v>
      </c>
      <c r="E30" s="14" t="n">
        <f aca="false">SUM(E23:E29)</f>
        <v>441693</v>
      </c>
      <c r="F30" s="14" t="n">
        <f aca="false">SUM(F23:F29)</f>
        <v>410287</v>
      </c>
      <c r="G30" s="14" t="n">
        <f aca="false">SUM(G23:G29)</f>
        <v>411060</v>
      </c>
      <c r="H30" s="13" t="n">
        <f aca="false">SUM(H24:H29)</f>
        <v>36000</v>
      </c>
    </row>
    <row r="31" s="15" customFormat="true" ht="15.75" hidden="false" customHeight="false" outlineLevel="0" collapsed="false">
      <c r="A31" s="8" t="s">
        <v>38</v>
      </c>
      <c r="B31" s="13"/>
      <c r="C31" s="14"/>
      <c r="D31" s="13"/>
      <c r="E31" s="14"/>
      <c r="F31" s="13"/>
      <c r="G31" s="19"/>
      <c r="H31" s="19"/>
    </row>
    <row r="32" customFormat="false" ht="15.75" hidden="false" customHeight="false" outlineLevel="0" collapsed="false">
      <c r="A32" s="8" t="s">
        <v>39</v>
      </c>
      <c r="B32" s="9"/>
      <c r="C32" s="10"/>
      <c r="D32" s="9"/>
      <c r="E32" s="10"/>
      <c r="F32" s="9"/>
      <c r="G32" s="16"/>
      <c r="H32" s="16"/>
    </row>
    <row r="33" customFormat="false" ht="15.75" hidden="false" customHeight="false" outlineLevel="0" collapsed="false">
      <c r="A33" s="12" t="s">
        <v>40</v>
      </c>
      <c r="B33" s="9" t="n">
        <v>32000</v>
      </c>
      <c r="C33" s="10" t="n">
        <v>30460</v>
      </c>
      <c r="D33" s="9" t="n">
        <v>32000</v>
      </c>
      <c r="E33" s="10" t="n">
        <v>31981</v>
      </c>
      <c r="F33" s="9" t="n">
        <v>32000</v>
      </c>
      <c r="G33" s="16" t="n">
        <v>31594</v>
      </c>
      <c r="H33" s="16" t="n">
        <v>31000</v>
      </c>
    </row>
    <row r="34" customFormat="false" ht="15.75" hidden="false" customHeight="false" outlineLevel="0" collapsed="false">
      <c r="A34" s="12" t="s">
        <v>41</v>
      </c>
      <c r="B34" s="9" t="n">
        <v>450000</v>
      </c>
      <c r="C34" s="10" t="n">
        <v>588015</v>
      </c>
      <c r="D34" s="9" t="n">
        <v>486000</v>
      </c>
      <c r="E34" s="10" t="n">
        <v>506655</v>
      </c>
      <c r="F34" s="9" t="n">
        <v>472000</v>
      </c>
      <c r="G34" s="16" t="n">
        <v>531942</v>
      </c>
      <c r="H34" s="16" t="n">
        <v>525000</v>
      </c>
    </row>
    <row r="35" customFormat="false" ht="15.75" hidden="false" customHeight="false" outlineLevel="0" collapsed="false">
      <c r="A35" s="12" t="s">
        <v>42</v>
      </c>
      <c r="B35" s="9" t="n">
        <v>25000</v>
      </c>
      <c r="C35" s="10" t="n">
        <v>39288</v>
      </c>
      <c r="D35" s="9" t="n">
        <v>30000</v>
      </c>
      <c r="E35" s="10" t="n">
        <v>20640</v>
      </c>
      <c r="F35" s="9" t="n">
        <v>25000</v>
      </c>
      <c r="G35" s="16" t="n">
        <v>39426</v>
      </c>
      <c r="H35" s="16" t="n">
        <v>32000</v>
      </c>
    </row>
    <row r="36" customFormat="false" ht="15.75" hidden="false" customHeight="false" outlineLevel="0" collapsed="false">
      <c r="A36" s="12" t="s">
        <v>43</v>
      </c>
      <c r="B36" s="9" t="n">
        <v>4500</v>
      </c>
      <c r="C36" s="10" t="n">
        <v>4221</v>
      </c>
      <c r="D36" s="9"/>
      <c r="E36" s="10" t="n">
        <v>857</v>
      </c>
      <c r="F36" s="9"/>
      <c r="G36" s="16" t="n">
        <v>313</v>
      </c>
      <c r="H36" s="16"/>
    </row>
    <row r="37" customFormat="false" ht="15.75" hidden="false" customHeight="false" outlineLevel="0" collapsed="false">
      <c r="A37" s="12" t="s">
        <v>44</v>
      </c>
      <c r="B37" s="9" t="n">
        <v>1000</v>
      </c>
      <c r="C37" s="10" t="n">
        <v>1106</v>
      </c>
      <c r="D37" s="9" t="n">
        <v>1000</v>
      </c>
      <c r="E37" s="10" t="n">
        <v>1509</v>
      </c>
      <c r="F37" s="9" t="n">
        <v>1000</v>
      </c>
      <c r="G37" s="16" t="n">
        <v>1472</v>
      </c>
      <c r="H37" s="16" t="n">
        <v>1000</v>
      </c>
    </row>
    <row r="38" customFormat="false" ht="15.75" hidden="false" customHeight="false" outlineLevel="0" collapsed="false">
      <c r="A38" s="12" t="s">
        <v>45</v>
      </c>
      <c r="B38" s="9" t="n">
        <v>0</v>
      </c>
      <c r="C38" s="10" t="n">
        <v>41</v>
      </c>
      <c r="D38" s="9"/>
      <c r="E38" s="10" t="n">
        <v>51</v>
      </c>
      <c r="F38" s="9"/>
      <c r="G38" s="16"/>
      <c r="H38" s="16"/>
    </row>
    <row r="39" s="15" customFormat="true" ht="15.75" hidden="false" customHeight="false" outlineLevel="0" collapsed="false">
      <c r="A39" s="8" t="s">
        <v>46</v>
      </c>
      <c r="B39" s="13" t="n">
        <f aca="false">SUM(B32:B38)</f>
        <v>512500</v>
      </c>
      <c r="C39" s="13" t="n">
        <f aca="false">SUM(C32:C38)</f>
        <v>663131</v>
      </c>
      <c r="D39" s="13" t="n">
        <f aca="false">SUM(D32:D38)</f>
        <v>549000</v>
      </c>
      <c r="E39" s="14" t="n">
        <f aca="false">SUM(E32:E38)</f>
        <v>561693</v>
      </c>
      <c r="F39" s="13" t="n">
        <f aca="false">SUM(F32:F38)</f>
        <v>530000</v>
      </c>
      <c r="G39" s="13" t="n">
        <f aca="false">SUM(G32:G38)</f>
        <v>604747</v>
      </c>
      <c r="H39" s="13" t="n">
        <f aca="false">SUM(H32:H38)</f>
        <v>589000</v>
      </c>
    </row>
    <row r="40" s="15" customFormat="true" ht="15.75" hidden="false" customHeight="false" outlineLevel="0" collapsed="false">
      <c r="A40" s="8" t="s">
        <v>47</v>
      </c>
      <c r="B40" s="13" t="n">
        <f aca="false">SUM(B22+B30+B39)</f>
        <v>1534492</v>
      </c>
      <c r="C40" s="13" t="n">
        <f aca="false">SUM(C22+C30+C39)</f>
        <v>2306883</v>
      </c>
      <c r="D40" s="13" t="n">
        <f aca="false">SUM(D22+D30+D39)</f>
        <v>1489751</v>
      </c>
      <c r="E40" s="13" t="n">
        <f aca="false">SUM(E22+E30+E39)</f>
        <v>2379845</v>
      </c>
      <c r="F40" s="13" t="n">
        <f aca="false">SUM(F22+F30+F39)</f>
        <v>1322074</v>
      </c>
      <c r="G40" s="13" t="n">
        <f aca="false">SUM(G22+G30+G39)</f>
        <v>1787044</v>
      </c>
      <c r="H40" s="13" t="n">
        <f aca="false">SUM(H22+H30+H39)</f>
        <v>1343388</v>
      </c>
    </row>
    <row r="41" s="15" customFormat="true" ht="15.75" hidden="false" customHeight="false" outlineLevel="0" collapsed="false">
      <c r="A41" s="8" t="s">
        <v>48</v>
      </c>
      <c r="B41" s="17"/>
      <c r="C41" s="18"/>
      <c r="D41" s="17"/>
      <c r="E41" s="18"/>
      <c r="F41" s="17"/>
      <c r="G41" s="19"/>
      <c r="H41" s="19"/>
    </row>
    <row r="42" customFormat="false" ht="15.75" hidden="false" customHeight="false" outlineLevel="0" collapsed="false">
      <c r="A42" s="12" t="s">
        <v>49</v>
      </c>
      <c r="B42" s="16" t="n">
        <v>3677681</v>
      </c>
      <c r="C42" s="10" t="n">
        <v>2427554</v>
      </c>
      <c r="D42" s="16" t="n">
        <v>15203</v>
      </c>
      <c r="E42" s="10" t="n">
        <v>148836</v>
      </c>
      <c r="F42" s="16" t="n">
        <v>26974</v>
      </c>
      <c r="G42" s="11" t="n">
        <v>556454</v>
      </c>
      <c r="H42" s="11" t="n">
        <v>55765</v>
      </c>
    </row>
    <row r="43" customFormat="false" ht="15.75" hidden="false" customHeight="false" outlineLevel="0" collapsed="false">
      <c r="A43" s="12" t="s">
        <v>50</v>
      </c>
      <c r="B43" s="9"/>
      <c r="C43" s="10" t="n">
        <v>7922</v>
      </c>
      <c r="D43" s="9" t="n">
        <v>5100</v>
      </c>
      <c r="E43" s="10" t="n">
        <v>5886</v>
      </c>
      <c r="F43" s="9"/>
      <c r="G43" s="11" t="n">
        <v>4583</v>
      </c>
      <c r="H43" s="11" t="n">
        <v>5000</v>
      </c>
    </row>
    <row r="44" customFormat="false" ht="15.75" hidden="false" customHeight="false" outlineLevel="0" collapsed="false">
      <c r="A44" s="12" t="s">
        <v>51</v>
      </c>
      <c r="B44" s="9"/>
      <c r="C44" s="10" t="n">
        <v>571</v>
      </c>
      <c r="D44" s="9"/>
      <c r="E44" s="10" t="n">
        <v>479</v>
      </c>
      <c r="F44" s="9"/>
      <c r="G44" s="11"/>
      <c r="H44" s="11"/>
    </row>
    <row r="45" customFormat="false" ht="15.75" hidden="false" customHeight="false" outlineLevel="0" collapsed="false">
      <c r="A45" s="12" t="s">
        <v>52</v>
      </c>
      <c r="B45" s="9"/>
      <c r="C45" s="10"/>
      <c r="D45" s="9"/>
      <c r="E45" s="10"/>
      <c r="F45" s="9"/>
      <c r="G45" s="11"/>
      <c r="H45" s="11"/>
    </row>
    <row r="46" customFormat="false" ht="15.75" hidden="false" customHeight="false" outlineLevel="0" collapsed="false">
      <c r="A46" s="12" t="s">
        <v>53</v>
      </c>
      <c r="B46" s="16" t="n">
        <v>277634</v>
      </c>
      <c r="C46" s="10" t="n">
        <v>291996</v>
      </c>
      <c r="D46" s="16" t="n">
        <v>258774</v>
      </c>
      <c r="E46" s="10" t="n">
        <v>263074</v>
      </c>
      <c r="F46" s="16" t="n">
        <v>227973</v>
      </c>
      <c r="G46" s="11" t="n">
        <v>242343</v>
      </c>
      <c r="H46" s="11" t="n">
        <v>308070</v>
      </c>
    </row>
    <row r="47" customFormat="false" ht="31.5" hidden="false" customHeight="false" outlineLevel="0" collapsed="false">
      <c r="A47" s="12" t="s">
        <v>54</v>
      </c>
      <c r="B47" s="9" t="n">
        <v>55004</v>
      </c>
      <c r="C47" s="10" t="n">
        <v>224569</v>
      </c>
      <c r="D47" s="9" t="n">
        <v>64637</v>
      </c>
      <c r="E47" s="10" t="n">
        <v>239629</v>
      </c>
      <c r="F47" s="9" t="n">
        <v>46114</v>
      </c>
      <c r="G47" s="11" t="n">
        <v>193403</v>
      </c>
      <c r="H47" s="11" t="n">
        <v>10771</v>
      </c>
    </row>
    <row r="48" customFormat="false" ht="15.75" hidden="false" customHeight="false" outlineLevel="0" collapsed="false">
      <c r="A48" s="12" t="s">
        <v>55</v>
      </c>
      <c r="B48" s="16" t="n">
        <v>2430047</v>
      </c>
      <c r="C48" s="10" t="n">
        <v>1454241</v>
      </c>
      <c r="D48" s="16" t="n">
        <v>1249141</v>
      </c>
      <c r="E48" s="10" t="n">
        <v>1401041</v>
      </c>
      <c r="F48" s="16" t="n">
        <v>836009</v>
      </c>
      <c r="G48" s="11" t="n">
        <v>590608</v>
      </c>
      <c r="H48" s="11" t="n">
        <v>1897115</v>
      </c>
    </row>
    <row r="49" customFormat="false" ht="15.75" hidden="false" customHeight="false" outlineLevel="0" collapsed="false">
      <c r="A49" s="12" t="s">
        <v>56</v>
      </c>
      <c r="B49" s="16" t="n">
        <v>419754</v>
      </c>
      <c r="C49" s="10" t="n">
        <v>1423272</v>
      </c>
      <c r="D49" s="16" t="n">
        <v>476052</v>
      </c>
      <c r="E49" s="10" t="n">
        <v>1781282</v>
      </c>
      <c r="F49" s="16" t="n">
        <v>531675</v>
      </c>
      <c r="G49" s="11" t="n">
        <v>1767522</v>
      </c>
      <c r="H49" s="11"/>
    </row>
    <row r="50" customFormat="false" ht="15.75" hidden="false" customHeight="false" outlineLevel="0" collapsed="false">
      <c r="A50" s="12" t="s">
        <v>57</v>
      </c>
      <c r="B50" s="16" t="n">
        <v>867373</v>
      </c>
      <c r="C50" s="10" t="n">
        <v>266028</v>
      </c>
      <c r="D50" s="16" t="n">
        <v>1003086</v>
      </c>
      <c r="E50" s="10" t="n">
        <v>463158</v>
      </c>
      <c r="F50" s="16" t="n">
        <v>326689</v>
      </c>
      <c r="G50" s="11" t="n">
        <v>133461</v>
      </c>
      <c r="H50" s="11" t="n">
        <v>142267</v>
      </c>
    </row>
    <row r="51" customFormat="false" ht="15.75" hidden="false" customHeight="false" outlineLevel="0" collapsed="false">
      <c r="A51" s="12" t="s">
        <v>58</v>
      </c>
      <c r="B51" s="16" t="n">
        <v>72859</v>
      </c>
      <c r="C51" s="10"/>
      <c r="D51" s="16" t="n">
        <v>156797</v>
      </c>
      <c r="E51" s="10"/>
      <c r="F51" s="16" t="n">
        <v>121948</v>
      </c>
      <c r="G51" s="11" t="n">
        <v>399100</v>
      </c>
      <c r="H51" s="11"/>
    </row>
    <row r="52" customFormat="false" ht="15.75" hidden="false" customHeight="false" outlineLevel="0" collapsed="false">
      <c r="A52" s="12" t="s">
        <v>59</v>
      </c>
      <c r="B52" s="16"/>
      <c r="C52" s="10"/>
      <c r="D52" s="16"/>
      <c r="E52" s="10"/>
      <c r="F52" s="16"/>
      <c r="G52" s="11"/>
      <c r="H52" s="11"/>
    </row>
    <row r="53" s="15" customFormat="true" ht="15.75" hidden="false" customHeight="false" outlineLevel="0" collapsed="false">
      <c r="A53" s="8" t="s">
        <v>60</v>
      </c>
      <c r="B53" s="13" t="n">
        <f aca="false">SUM(B41:B52)</f>
        <v>7800352</v>
      </c>
      <c r="C53" s="13" t="n">
        <f aca="false">SUM(C41:C52)</f>
        <v>6096153</v>
      </c>
      <c r="D53" s="13" t="n">
        <f aca="false">SUM(D41:D52)</f>
        <v>3228790</v>
      </c>
      <c r="E53" s="13" t="n">
        <f aca="false">SUM(E41:E52)</f>
        <v>4303385</v>
      </c>
      <c r="F53" s="13" t="n">
        <f aca="false">SUM(F41:F52)</f>
        <v>2117382</v>
      </c>
      <c r="G53" s="13" t="n">
        <f aca="false">SUM(G41:G52)</f>
        <v>3887474</v>
      </c>
      <c r="H53" s="13" t="n">
        <f aca="false">SUM(H41:H52)</f>
        <v>2418988</v>
      </c>
    </row>
    <row r="54" s="15" customFormat="true" ht="15.75" hidden="false" customHeight="false" outlineLevel="0" collapsed="false">
      <c r="A54" s="8" t="s">
        <v>61</v>
      </c>
      <c r="B54" s="13" t="n">
        <f aca="false">SUM(B40+B53)</f>
        <v>9334844</v>
      </c>
      <c r="C54" s="13" t="n">
        <f aca="false">SUM(C40+C53)</f>
        <v>8403036</v>
      </c>
      <c r="D54" s="13" t="n">
        <f aca="false">SUM(D40+D53)</f>
        <v>4718541</v>
      </c>
      <c r="E54" s="13" t="n">
        <f aca="false">SUM(E40+E53)</f>
        <v>6683230</v>
      </c>
      <c r="F54" s="13" t="n">
        <f aca="false">SUM(F40+F53)</f>
        <v>3439456</v>
      </c>
      <c r="G54" s="13" t="n">
        <f aca="false">SUM(G40+G53)</f>
        <v>5674518</v>
      </c>
      <c r="H54" s="13" t="n">
        <f aca="false">SUM(H40+H53)</f>
        <v>3762376</v>
      </c>
    </row>
    <row r="55" s="15" customFormat="true" ht="15.75" hidden="false" customHeight="false" outlineLevel="0" collapsed="false">
      <c r="A55" s="8" t="s">
        <v>62</v>
      </c>
      <c r="B55" s="17" t="n">
        <v>27200</v>
      </c>
      <c r="C55" s="18" t="n">
        <v>27444</v>
      </c>
      <c r="D55" s="17" t="n">
        <v>25500</v>
      </c>
      <c r="E55" s="18" t="n">
        <v>32651</v>
      </c>
      <c r="F55" s="17" t="n">
        <v>25500</v>
      </c>
      <c r="G55" s="19" t="n">
        <v>28878</v>
      </c>
      <c r="H55" s="13" t="n">
        <v>27387</v>
      </c>
    </row>
    <row r="56" s="15" customFormat="true" ht="15.75" hidden="false" customHeight="false" outlineLevel="0" collapsed="false">
      <c r="A56" s="8" t="s">
        <v>63</v>
      </c>
      <c r="B56" s="13" t="n">
        <f aca="false">SUM(B54:B55)</f>
        <v>9362044</v>
      </c>
      <c r="C56" s="14" t="n">
        <f aca="false">SUM(C54:C55)</f>
        <v>8430480</v>
      </c>
      <c r="D56" s="13" t="n">
        <f aca="false">SUM(D54:D55)</f>
        <v>4744041</v>
      </c>
      <c r="E56" s="13" t="n">
        <f aca="false">SUM(E54:E55)</f>
        <v>6715881</v>
      </c>
      <c r="F56" s="13" t="n">
        <f aca="false">SUM(F54:F55)</f>
        <v>3464956</v>
      </c>
      <c r="G56" s="13" t="n">
        <f aca="false">SUM(G54:G55)</f>
        <v>5703396</v>
      </c>
      <c r="H56" s="13" t="n">
        <f aca="false">SUM(H54:H55)</f>
        <v>3789763</v>
      </c>
    </row>
  </sheetData>
  <mergeCells count="15">
    <mergeCell ref="A1:F1"/>
    <mergeCell ref="A2:A3"/>
    <mergeCell ref="B2:C2"/>
    <mergeCell ref="D2:E2"/>
    <mergeCell ref="F2:G2"/>
    <mergeCell ref="B5:B6"/>
    <mergeCell ref="D5:D6"/>
    <mergeCell ref="F5:F6"/>
    <mergeCell ref="G5:G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R..../2013. (II. ...) önkormányzati rendelet
1.1. sz. melléklete
Adatok e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3.7"/>
    <col collapsed="false" customWidth="true" hidden="false" outlineLevel="0" max="2" min="2" style="335" width="66.7"/>
    <col collapsed="false" customWidth="true" hidden="false" outlineLevel="0" max="3" min="3" style="335" width="11.42"/>
    <col collapsed="false" customWidth="true" hidden="false" outlineLevel="0" max="4" min="4" style="335" width="11.7"/>
    <col collapsed="false" customWidth="true" hidden="false" outlineLevel="0" max="5" min="5" style="335" width="11.99"/>
    <col collapsed="false" customWidth="true" hidden="false" outlineLevel="0" max="6" min="6" style="335" width="11.56"/>
    <col collapsed="false" customWidth="true" hidden="false" outlineLevel="0" max="7" min="7" style="335" width="12.42"/>
    <col collapsed="false" customWidth="false" hidden="false" outlineLevel="0" max="257" min="8" style="335" width="9.14"/>
  </cols>
  <sheetData>
    <row r="1" customFormat="false" ht="42.75" hidden="false" customHeight="false" outlineLevel="0" collapsed="false">
      <c r="A1" s="336" t="s">
        <v>554</v>
      </c>
      <c r="B1" s="337" t="s">
        <v>1</v>
      </c>
      <c r="C1" s="337" t="s">
        <v>364</v>
      </c>
      <c r="D1" s="337" t="s">
        <v>555</v>
      </c>
      <c r="E1" s="337" t="s">
        <v>556</v>
      </c>
      <c r="F1" s="337" t="s">
        <v>557</v>
      </c>
      <c r="G1" s="337" t="s">
        <v>367</v>
      </c>
    </row>
    <row r="2" customFormat="false" ht="15" hidden="false" customHeight="false" outlineLevel="0" collapsed="false">
      <c r="A2" s="336" t="s">
        <v>558</v>
      </c>
      <c r="B2" s="338" t="s">
        <v>559</v>
      </c>
      <c r="C2" s="339" t="n">
        <v>376347</v>
      </c>
      <c r="D2" s="339" t="n">
        <v>736223</v>
      </c>
      <c r="E2" s="339" t="n">
        <v>1372074</v>
      </c>
      <c r="F2" s="339" t="n">
        <v>980312</v>
      </c>
      <c r="G2" s="340" t="n">
        <f aca="false">SUM(C2:F2)</f>
        <v>3464956</v>
      </c>
    </row>
    <row r="3" customFormat="false" ht="28.5" hidden="false" customHeight="false" outlineLevel="0" collapsed="false">
      <c r="A3" s="336" t="s">
        <v>560</v>
      </c>
      <c r="B3" s="338" t="s">
        <v>561</v>
      </c>
      <c r="C3" s="339"/>
      <c r="D3" s="339"/>
      <c r="E3" s="339"/>
      <c r="F3" s="339"/>
      <c r="G3" s="340"/>
    </row>
    <row r="4" customFormat="false" ht="15" hidden="false" customHeight="false" outlineLevel="0" collapsed="false">
      <c r="A4" s="336" t="s">
        <v>562</v>
      </c>
      <c r="B4" s="338" t="s">
        <v>563</v>
      </c>
      <c r="C4" s="339"/>
      <c r="D4" s="339"/>
      <c r="E4" s="339"/>
      <c r="F4" s="339"/>
      <c r="G4" s="340"/>
    </row>
    <row r="5" customFormat="false" ht="15" hidden="false" customHeight="false" outlineLevel="0" collapsed="false">
      <c r="A5" s="336" t="s">
        <v>554</v>
      </c>
      <c r="B5" s="341" t="s">
        <v>564</v>
      </c>
      <c r="C5" s="339"/>
      <c r="D5" s="339"/>
      <c r="E5" s="339" t="n">
        <v>-49392</v>
      </c>
      <c r="F5" s="339"/>
      <c r="G5" s="340" t="n">
        <f aca="false">SUM(C5:F5)</f>
        <v>-49392</v>
      </c>
    </row>
    <row r="6" customFormat="false" ht="15" hidden="false" customHeight="false" outlineLevel="0" collapsed="false">
      <c r="A6" s="336" t="s">
        <v>554</v>
      </c>
      <c r="B6" s="341" t="s">
        <v>565</v>
      </c>
      <c r="C6" s="339" t="n">
        <v>84614</v>
      </c>
      <c r="D6" s="339"/>
      <c r="E6" s="339"/>
      <c r="F6" s="339"/>
      <c r="G6" s="340" t="n">
        <f aca="false">SUM(C6:F6)</f>
        <v>84614</v>
      </c>
    </row>
    <row r="7" customFormat="false" ht="15" hidden="false" customHeight="false" outlineLevel="0" collapsed="false">
      <c r="A7" s="336" t="s">
        <v>566</v>
      </c>
      <c r="B7" s="342" t="s">
        <v>567</v>
      </c>
      <c r="C7" s="339"/>
      <c r="D7" s="339"/>
      <c r="E7" s="339"/>
      <c r="F7" s="343"/>
      <c r="G7" s="344"/>
    </row>
    <row r="8" customFormat="false" ht="15" hidden="false" customHeight="false" outlineLevel="0" collapsed="false">
      <c r="A8" s="336"/>
      <c r="B8" s="24" t="s">
        <v>568</v>
      </c>
      <c r="C8" s="339" t="n">
        <v>29362</v>
      </c>
      <c r="D8" s="339"/>
      <c r="E8" s="339"/>
      <c r="F8" s="339"/>
      <c r="G8" s="340" t="n">
        <f aca="false">SUM(C8:F8)</f>
        <v>29362</v>
      </c>
    </row>
    <row r="9" customFormat="false" ht="15" hidden="false" customHeight="false" outlineLevel="0" collapsed="false">
      <c r="A9" s="336"/>
      <c r="B9" s="341" t="s">
        <v>569</v>
      </c>
      <c r="C9" s="339"/>
      <c r="D9" s="339"/>
      <c r="E9" s="339"/>
      <c r="F9" s="339" t="n">
        <v>-121948</v>
      </c>
      <c r="G9" s="340" t="n">
        <f aca="false">SUM(C9:F9)</f>
        <v>-121948</v>
      </c>
    </row>
    <row r="10" customFormat="false" ht="15" hidden="false" customHeight="false" outlineLevel="0" collapsed="false">
      <c r="A10" s="336"/>
      <c r="B10" s="341" t="s">
        <v>570</v>
      </c>
      <c r="C10" s="339"/>
      <c r="D10" s="339"/>
      <c r="E10" s="339"/>
      <c r="F10" s="339" t="n">
        <v>-184422</v>
      </c>
      <c r="G10" s="340" t="n">
        <f aca="false">SUM(C10:F10)</f>
        <v>-184422</v>
      </c>
    </row>
    <row r="11" customFormat="false" ht="15" hidden="false" customHeight="false" outlineLevel="0" collapsed="false">
      <c r="A11" s="336" t="s">
        <v>554</v>
      </c>
      <c r="B11" s="341" t="s">
        <v>571</v>
      </c>
      <c r="C11" s="339" t="n">
        <v>38440</v>
      </c>
      <c r="D11" s="339"/>
      <c r="E11" s="339"/>
      <c r="F11" s="339"/>
      <c r="G11" s="340" t="n">
        <f aca="false">SUM(C11:F11)</f>
        <v>38440</v>
      </c>
    </row>
    <row r="12" customFormat="false" ht="15" hidden="false" customHeight="false" outlineLevel="0" collapsed="false">
      <c r="A12" s="336"/>
      <c r="B12" s="341" t="s">
        <v>572</v>
      </c>
      <c r="C12" s="339"/>
      <c r="D12" s="339"/>
      <c r="E12" s="339"/>
      <c r="F12" s="339" t="n">
        <v>-531675</v>
      </c>
      <c r="G12" s="340" t="n">
        <f aca="false">SUM(C12:F12)</f>
        <v>-531675</v>
      </c>
    </row>
    <row r="13" customFormat="false" ht="15" hidden="false" customHeight="false" outlineLevel="0" collapsed="false">
      <c r="A13" s="336" t="s">
        <v>573</v>
      </c>
      <c r="B13" s="338" t="s">
        <v>574</v>
      </c>
      <c r="C13" s="339"/>
      <c r="D13" s="339"/>
      <c r="E13" s="339"/>
      <c r="F13" s="339"/>
      <c r="G13" s="340"/>
    </row>
    <row r="14" customFormat="false" ht="15" hidden="false" customHeight="false" outlineLevel="0" collapsed="false">
      <c r="A14" s="336" t="s">
        <v>575</v>
      </c>
      <c r="B14" s="338" t="s">
        <v>563</v>
      </c>
      <c r="C14" s="339"/>
      <c r="D14" s="339"/>
      <c r="E14" s="339"/>
      <c r="F14" s="339"/>
      <c r="G14" s="340"/>
    </row>
    <row r="15" customFormat="false" ht="15" hidden="false" customHeight="false" outlineLevel="0" collapsed="false">
      <c r="A15" s="336" t="s">
        <v>576</v>
      </c>
      <c r="B15" s="25" t="s">
        <v>577</v>
      </c>
      <c r="C15" s="339"/>
      <c r="D15" s="339"/>
      <c r="E15" s="339"/>
      <c r="F15" s="339"/>
      <c r="G15" s="340"/>
    </row>
    <row r="16" customFormat="false" ht="15" hidden="false" customHeight="false" outlineLevel="0" collapsed="false">
      <c r="A16" s="336"/>
      <c r="B16" s="341" t="s">
        <v>578</v>
      </c>
      <c r="C16" s="339"/>
      <c r="D16" s="339" t="n">
        <v>-4995</v>
      </c>
      <c r="E16" s="339"/>
      <c r="F16" s="339"/>
      <c r="G16" s="340" t="n">
        <f aca="false">SUM(C16:F16)</f>
        <v>-4995</v>
      </c>
    </row>
    <row r="17" customFormat="false" ht="15" hidden="false" customHeight="false" outlineLevel="0" collapsed="false">
      <c r="A17" s="336"/>
      <c r="B17" s="341" t="s">
        <v>579</v>
      </c>
      <c r="C17" s="339"/>
      <c r="D17" s="339" t="n">
        <v>1027726</v>
      </c>
      <c r="E17" s="339"/>
      <c r="F17" s="339"/>
      <c r="G17" s="340" t="n">
        <f aca="false">SUM(C17:F17)</f>
        <v>1027726</v>
      </c>
    </row>
    <row r="18" customFormat="false" ht="15" hidden="false" customHeight="false" outlineLevel="0" collapsed="false">
      <c r="A18" s="336"/>
      <c r="B18" s="341" t="s">
        <v>580</v>
      </c>
      <c r="C18" s="339"/>
      <c r="D18" s="339"/>
      <c r="E18" s="339"/>
      <c r="F18" s="339"/>
      <c r="G18" s="340" t="n">
        <f aca="false">SUM(C18:F18)</f>
        <v>0</v>
      </c>
    </row>
    <row r="19" customFormat="false" ht="15" hidden="false" customHeight="false" outlineLevel="0" collapsed="false">
      <c r="A19" s="336" t="s">
        <v>554</v>
      </c>
      <c r="B19" s="335" t="s">
        <v>581</v>
      </c>
      <c r="C19" s="339" t="n">
        <v>39802</v>
      </c>
      <c r="D19" s="339" t="n">
        <v>-1600</v>
      </c>
      <c r="E19" s="339" t="n">
        <v>5706</v>
      </c>
      <c r="F19" s="339"/>
      <c r="G19" s="340" t="n">
        <f aca="false">SUM(C19:F19)</f>
        <v>43908</v>
      </c>
    </row>
    <row r="20" customFormat="false" ht="15" hidden="false" customHeight="false" outlineLevel="0" collapsed="false">
      <c r="A20" s="336"/>
      <c r="B20" s="341" t="s">
        <v>582</v>
      </c>
      <c r="C20" s="339"/>
      <c r="D20" s="339" t="n">
        <v>-26811</v>
      </c>
      <c r="E20" s="339"/>
      <c r="F20" s="339"/>
      <c r="G20" s="340" t="n">
        <f aca="false">SUM(C20:F20)</f>
        <v>-26811</v>
      </c>
    </row>
    <row r="21" customFormat="false" ht="15" hidden="false" customHeight="false" outlineLevel="0" collapsed="false">
      <c r="A21" s="336"/>
      <c r="B21" s="341" t="s">
        <v>583</v>
      </c>
      <c r="C21" s="339"/>
      <c r="D21" s="339"/>
      <c r="E21" s="339" t="n">
        <v>20000</v>
      </c>
      <c r="F21" s="339"/>
      <c r="G21" s="340" t="n">
        <f aca="false">SUM(C21:F21)</f>
        <v>20000</v>
      </c>
    </row>
    <row r="22" customFormat="false" ht="15" hidden="false" customHeight="false" outlineLevel="0" collapsed="false">
      <c r="A22" s="336" t="s">
        <v>554</v>
      </c>
      <c r="B22" s="341" t="s">
        <v>584</v>
      </c>
      <c r="C22" s="339"/>
      <c r="D22" s="339"/>
      <c r="E22" s="339"/>
      <c r="F22" s="339"/>
      <c r="G22" s="340" t="n">
        <f aca="false">SUM(C22:F22)</f>
        <v>0</v>
      </c>
    </row>
    <row r="23" customFormat="false" ht="15" hidden="false" customHeight="false" outlineLevel="0" collapsed="false">
      <c r="A23" s="336" t="s">
        <v>77</v>
      </c>
      <c r="B23" s="338" t="s">
        <v>585</v>
      </c>
      <c r="C23" s="340" t="n">
        <f aca="false">SUM(C2:C22)</f>
        <v>568565</v>
      </c>
      <c r="D23" s="340" t="n">
        <f aca="false">SUM(D2:D22)</f>
        <v>1730543</v>
      </c>
      <c r="E23" s="340" t="n">
        <f aca="false">SUM(E2:E22)</f>
        <v>1348388</v>
      </c>
      <c r="F23" s="340" t="n">
        <f aca="false">SUM(F2:F22)</f>
        <v>142267</v>
      </c>
      <c r="G23" s="340" t="n">
        <f aca="false">SUM(G2:G22)</f>
        <v>3789763</v>
      </c>
    </row>
    <row r="24" customFormat="false" ht="15" hidden="false" customHeight="false" outlineLevel="0" collapsed="false">
      <c r="A24" s="36"/>
      <c r="B24" s="24" t="s">
        <v>586</v>
      </c>
      <c r="C24" s="26"/>
      <c r="D24" s="26"/>
      <c r="E24" s="26"/>
      <c r="F24" s="26"/>
      <c r="G24" s="26"/>
    </row>
    <row r="25" s="346" customFormat="true" ht="15" hidden="false" customHeight="false" outlineLevel="0" collapsed="false">
      <c r="A25" s="345"/>
      <c r="B25" s="79" t="s">
        <v>186</v>
      </c>
      <c r="C25" s="80"/>
      <c r="D25" s="80"/>
      <c r="E25" s="80"/>
      <c r="F25" s="80"/>
      <c r="G25" s="80" t="n">
        <f aca="false">SUM(G23:G24)</f>
        <v>378976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Bevétel tervezése bázisból 2013. &amp;R..../2013. (II. ...) önkormányzati rendelet 
1/f. sz. melléklete
Adatok eFt-ban </oddHeader>
    <oddFooter>&amp;C&amp;Z&amp;F&amp;R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7" width="4.99"/>
    <col collapsed="false" customWidth="true" hidden="false" outlineLevel="0" max="2" min="2" style="348" width="66.14"/>
    <col collapsed="false" customWidth="true" hidden="false" outlineLevel="0" max="3" min="3" style="347" width="17.14"/>
    <col collapsed="false" customWidth="false" hidden="false" outlineLevel="0" max="257" min="4" style="348" width="9.14"/>
  </cols>
  <sheetData>
    <row r="2" customFormat="false" ht="15.75" hidden="false" customHeight="true" outlineLevel="0" collapsed="false">
      <c r="B2" s="349" t="s">
        <v>587</v>
      </c>
      <c r="C2" s="349"/>
    </row>
    <row r="3" customFormat="false" ht="15.75" hidden="false" customHeight="false" outlineLevel="0" collapsed="false">
      <c r="B3" s="350" t="s">
        <v>331</v>
      </c>
      <c r="C3" s="351" t="s">
        <v>588</v>
      </c>
    </row>
    <row r="5" customFormat="false" ht="15.75" hidden="false" customHeight="false" outlineLevel="0" collapsed="false">
      <c r="B5" s="352" t="s">
        <v>589</v>
      </c>
    </row>
    <row r="6" customFormat="false" ht="15.75" hidden="false" customHeight="false" outlineLevel="0" collapsed="false">
      <c r="B6" s="352" t="s">
        <v>590</v>
      </c>
    </row>
    <row r="7" customFormat="false" ht="15.75" hidden="false" customHeight="false" outlineLevel="0" collapsed="false">
      <c r="B7" s="352"/>
    </row>
    <row r="8" customFormat="false" ht="15.75" hidden="false" customHeight="true" outlineLevel="0" collapsed="false">
      <c r="A8" s="353" t="s">
        <v>68</v>
      </c>
      <c r="B8" s="353"/>
      <c r="C8" s="353" t="s">
        <v>591</v>
      </c>
    </row>
    <row r="9" customFormat="false" ht="15.75" hidden="false" customHeight="false" outlineLevel="0" collapsed="false">
      <c r="A9" s="354" t="n">
        <v>1</v>
      </c>
      <c r="B9" s="355" t="s">
        <v>592</v>
      </c>
      <c r="C9" s="353"/>
    </row>
    <row r="10" customFormat="false" ht="15.75" hidden="false" customHeight="false" outlineLevel="0" collapsed="false">
      <c r="A10" s="353" t="s">
        <v>593</v>
      </c>
      <c r="B10" s="355" t="s">
        <v>594</v>
      </c>
      <c r="C10" s="356" t="n">
        <v>2463</v>
      </c>
    </row>
    <row r="11" customFormat="false" ht="15.75" hidden="false" customHeight="false" outlineLevel="0" collapsed="false">
      <c r="A11" s="353" t="s">
        <v>595</v>
      </c>
      <c r="B11" s="355" t="s">
        <v>596</v>
      </c>
      <c r="C11" s="356" t="n">
        <v>14</v>
      </c>
    </row>
    <row r="12" customFormat="false" ht="15.75" hidden="false" customHeight="false" outlineLevel="0" collapsed="false">
      <c r="A12" s="353" t="s">
        <v>597</v>
      </c>
      <c r="B12" s="355" t="s">
        <v>598</v>
      </c>
      <c r="C12" s="356" t="n">
        <v>233</v>
      </c>
    </row>
    <row r="13" customFormat="false" ht="15.75" hidden="false" customHeight="false" outlineLevel="0" collapsed="false">
      <c r="A13" s="353" t="s">
        <v>599</v>
      </c>
      <c r="B13" s="355" t="s">
        <v>600</v>
      </c>
      <c r="C13" s="356"/>
    </row>
    <row r="14" customFormat="false" ht="15.75" hidden="false" customHeight="false" outlineLevel="0" collapsed="false">
      <c r="A14" s="353"/>
      <c r="B14" s="357"/>
      <c r="C14" s="356"/>
    </row>
    <row r="15" customFormat="false" ht="15.75" hidden="false" customHeight="false" outlineLevel="0" collapsed="false">
      <c r="A15" s="354" t="n">
        <v>2</v>
      </c>
      <c r="B15" s="355" t="s">
        <v>601</v>
      </c>
      <c r="C15" s="356" t="n">
        <v>285</v>
      </c>
    </row>
    <row r="16" customFormat="false" ht="15.75" hidden="false" customHeight="false" outlineLevel="0" collapsed="false">
      <c r="A16" s="353"/>
      <c r="B16" s="358"/>
      <c r="C16" s="356"/>
    </row>
    <row r="17" customFormat="false" ht="15.75" hidden="false" customHeight="false" outlineLevel="0" collapsed="false">
      <c r="A17" s="354" t="n">
        <v>3</v>
      </c>
      <c r="B17" s="355" t="s">
        <v>602</v>
      </c>
      <c r="C17" s="356" t="n">
        <v>12785</v>
      </c>
    </row>
    <row r="18" customFormat="false" ht="15.75" hidden="false" customHeight="false" outlineLevel="0" collapsed="false">
      <c r="A18" s="354"/>
      <c r="B18" s="358"/>
      <c r="C18" s="356"/>
    </row>
    <row r="19" customFormat="false" ht="15.75" hidden="false" customHeight="false" outlineLevel="0" collapsed="false">
      <c r="A19" s="354" t="n">
        <v>4</v>
      </c>
      <c r="B19" s="355" t="s">
        <v>603</v>
      </c>
      <c r="C19" s="356"/>
    </row>
    <row r="20" customFormat="false" ht="15.75" hidden="false" customHeight="false" outlineLevel="0" collapsed="false">
      <c r="A20" s="353"/>
      <c r="B20" s="358"/>
      <c r="C20" s="356"/>
    </row>
    <row r="21" customFormat="false" ht="15.75" hidden="false" customHeight="false" outlineLevel="0" collapsed="false">
      <c r="A21" s="354" t="n">
        <v>5</v>
      </c>
      <c r="B21" s="355" t="s">
        <v>604</v>
      </c>
      <c r="C21" s="356"/>
    </row>
    <row r="22" customFormat="false" ht="15.75" hidden="false" customHeight="false" outlineLevel="0" collapsed="false">
      <c r="A22" s="353"/>
      <c r="B22" s="355"/>
      <c r="C22" s="356"/>
    </row>
    <row r="23" customFormat="false" ht="15.75" hidden="false" customHeight="false" outlineLevel="0" collapsed="false">
      <c r="A23" s="353"/>
      <c r="B23" s="357" t="s">
        <v>605</v>
      </c>
      <c r="C23" s="359" t="n">
        <f aca="false">SUM(C10:C22)</f>
        <v>15780</v>
      </c>
    </row>
    <row r="24" customFormat="false" ht="15.75" hidden="false" customHeight="false" outlineLevel="0" collapsed="false">
      <c r="B24" s="360"/>
    </row>
    <row r="25" customFormat="false" ht="31.5" hidden="false" customHeight="false" outlineLevel="0" collapsed="false">
      <c r="B25" s="360" t="s">
        <v>606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0.41"/>
    <col collapsed="false" customWidth="true" hidden="false" outlineLevel="0" max="2" min="2" style="361" width="17.14"/>
    <col collapsed="false" customWidth="true" hidden="false" outlineLevel="0" max="3" min="3" style="361" width="29.99"/>
    <col collapsed="false" customWidth="true" hidden="false" outlineLevel="0" max="4" min="4" style="361" width="18.7"/>
    <col collapsed="false" customWidth="true" hidden="false" outlineLevel="0" max="5" min="5" style="361" width="7.99"/>
    <col collapsed="false" customWidth="true" hidden="false" outlineLevel="0" max="6" min="6" style="361" width="10.13"/>
    <col collapsed="false" customWidth="true" hidden="false" outlineLevel="0" max="7" min="7" style="361" width="9.28"/>
    <col collapsed="false" customWidth="true" hidden="false" outlineLevel="0" max="8" min="8" style="361" width="12.85"/>
    <col collapsed="false" customWidth="true" hidden="false" outlineLevel="0" max="10" min="9" style="361" width="9.28"/>
    <col collapsed="false" customWidth="false" hidden="false" outlineLevel="0" max="257" min="11" style="361" width="9.14"/>
  </cols>
  <sheetData>
    <row r="1" s="363" customFormat="true" ht="22.5" hidden="false" customHeight="true" outlineLevel="0" collapsed="false">
      <c r="A1" s="362" t="s">
        <v>607</v>
      </c>
      <c r="B1" s="362"/>
      <c r="C1" s="362"/>
      <c r="D1" s="362"/>
      <c r="E1" s="362"/>
      <c r="F1" s="362"/>
      <c r="G1" s="362"/>
      <c r="H1" s="362"/>
      <c r="I1" s="362"/>
      <c r="J1" s="362"/>
    </row>
    <row r="2" s="363" customFormat="true" ht="12.75" hidden="false" customHeight="true" outlineLevel="0" collapsed="false">
      <c r="A2" s="364"/>
      <c r="B2" s="364" t="s">
        <v>608</v>
      </c>
      <c r="C2" s="364" t="s">
        <v>609</v>
      </c>
      <c r="D2" s="364" t="s">
        <v>610</v>
      </c>
      <c r="E2" s="364" t="s">
        <v>611</v>
      </c>
      <c r="F2" s="364"/>
      <c r="G2" s="364"/>
      <c r="H2" s="364"/>
      <c r="I2" s="364" t="s">
        <v>612</v>
      </c>
      <c r="J2" s="364"/>
    </row>
    <row r="3" s="363" customFormat="true" ht="73.5" hidden="false" customHeight="false" outlineLevel="0" collapsed="false">
      <c r="A3" s="364"/>
      <c r="B3" s="364"/>
      <c r="C3" s="364"/>
      <c r="D3" s="364"/>
      <c r="E3" s="364" t="s">
        <v>613</v>
      </c>
      <c r="F3" s="364" t="s">
        <v>614</v>
      </c>
      <c r="G3" s="364" t="s">
        <v>615</v>
      </c>
      <c r="H3" s="364" t="s">
        <v>616</v>
      </c>
      <c r="I3" s="365" t="s">
        <v>617</v>
      </c>
      <c r="J3" s="365" t="s">
        <v>618</v>
      </c>
    </row>
    <row r="4" s="373" customFormat="true" ht="12.75" hidden="false" customHeight="true" outlineLevel="0" collapsed="false">
      <c r="A4" s="366"/>
      <c r="B4" s="367" t="s">
        <v>619</v>
      </c>
      <c r="C4" s="367" t="s">
        <v>620</v>
      </c>
      <c r="D4" s="368" t="s">
        <v>621</v>
      </c>
      <c r="E4" s="368" t="n">
        <v>60</v>
      </c>
      <c r="F4" s="369" t="n">
        <v>1563444</v>
      </c>
      <c r="G4" s="370" t="n">
        <v>0</v>
      </c>
      <c r="H4" s="371" t="n">
        <v>1563444</v>
      </c>
      <c r="I4" s="370"/>
      <c r="J4" s="372"/>
    </row>
    <row r="5" s="373" customFormat="true" ht="12.75" hidden="false" customHeight="false" outlineLevel="0" collapsed="false">
      <c r="A5" s="366"/>
      <c r="B5" s="367" t="s">
        <v>619</v>
      </c>
      <c r="C5" s="367" t="s">
        <v>622</v>
      </c>
      <c r="D5" s="368" t="s">
        <v>621</v>
      </c>
      <c r="E5" s="368" t="n">
        <v>39</v>
      </c>
      <c r="F5" s="369" t="n">
        <v>32880</v>
      </c>
      <c r="G5" s="370" t="n">
        <v>0</v>
      </c>
      <c r="H5" s="371" t="n">
        <v>32880</v>
      </c>
      <c r="I5" s="372"/>
      <c r="J5" s="372"/>
    </row>
    <row r="6" s="373" customFormat="true" ht="12.75" hidden="false" customHeight="false" outlineLevel="0" collapsed="false">
      <c r="A6" s="366"/>
      <c r="B6" s="367" t="s">
        <v>619</v>
      </c>
      <c r="C6" s="367" t="s">
        <v>623</v>
      </c>
      <c r="D6" s="368" t="s">
        <v>621</v>
      </c>
      <c r="E6" s="368" t="n">
        <v>39</v>
      </c>
      <c r="F6" s="369" t="n">
        <v>33976</v>
      </c>
      <c r="G6" s="370" t="n">
        <v>0</v>
      </c>
      <c r="H6" s="371" t="n">
        <v>33976</v>
      </c>
      <c r="I6" s="372"/>
      <c r="J6" s="372"/>
    </row>
    <row r="7" s="373" customFormat="true" ht="12.75" hidden="false" customHeight="false" outlineLevel="0" collapsed="false">
      <c r="A7" s="366"/>
      <c r="B7" s="367" t="s">
        <v>619</v>
      </c>
      <c r="C7" s="367" t="s">
        <v>624</v>
      </c>
      <c r="D7" s="368" t="s">
        <v>621</v>
      </c>
      <c r="E7" s="368" t="n">
        <v>27</v>
      </c>
      <c r="F7" s="369" t="n">
        <v>162624</v>
      </c>
      <c r="G7" s="370" t="n">
        <v>0</v>
      </c>
      <c r="H7" s="371" t="n">
        <v>162624</v>
      </c>
      <c r="I7" s="372"/>
      <c r="J7" s="372"/>
    </row>
    <row r="8" s="373" customFormat="true" ht="12.75" hidden="false" customHeight="false" outlineLevel="0" collapsed="false">
      <c r="A8" s="366"/>
      <c r="B8" s="367" t="s">
        <v>619</v>
      </c>
      <c r="C8" s="367" t="s">
        <v>625</v>
      </c>
      <c r="D8" s="368" t="s">
        <v>621</v>
      </c>
      <c r="E8" s="368" t="n">
        <v>60</v>
      </c>
      <c r="F8" s="369" t="n">
        <v>1563444</v>
      </c>
      <c r="G8" s="370" t="n">
        <v>0</v>
      </c>
      <c r="H8" s="371" t="n">
        <v>1563444</v>
      </c>
      <c r="I8" s="372"/>
      <c r="J8" s="372"/>
    </row>
    <row r="9" s="373" customFormat="true" ht="12.75" hidden="false" customHeight="false" outlineLevel="0" collapsed="false">
      <c r="A9" s="366"/>
      <c r="B9" s="367" t="s">
        <v>619</v>
      </c>
      <c r="C9" s="367" t="s">
        <v>626</v>
      </c>
      <c r="D9" s="368" t="s">
        <v>621</v>
      </c>
      <c r="E9" s="368" t="n">
        <v>39</v>
      </c>
      <c r="F9" s="369" t="n">
        <v>122752</v>
      </c>
      <c r="G9" s="370" t="n">
        <v>0</v>
      </c>
      <c r="H9" s="371" t="n">
        <v>122752</v>
      </c>
      <c r="I9" s="372"/>
      <c r="J9" s="372"/>
    </row>
    <row r="10" s="373" customFormat="true" ht="36" hidden="false" customHeight="false" outlineLevel="0" collapsed="false">
      <c r="A10" s="374" t="s">
        <v>627</v>
      </c>
      <c r="B10" s="367" t="s">
        <v>619</v>
      </c>
      <c r="C10" s="367" t="s">
        <v>628</v>
      </c>
      <c r="D10" s="368" t="s">
        <v>621</v>
      </c>
      <c r="E10" s="368" t="n">
        <v>39</v>
      </c>
      <c r="F10" s="369" t="n">
        <v>36168</v>
      </c>
      <c r="G10" s="370" t="n">
        <v>0</v>
      </c>
      <c r="H10" s="371" t="n">
        <v>36168</v>
      </c>
      <c r="I10" s="372"/>
      <c r="J10" s="372"/>
    </row>
    <row r="11" s="373" customFormat="true" ht="12.75" hidden="false" customHeight="false" outlineLevel="0" collapsed="false">
      <c r="A11" s="366"/>
      <c r="B11" s="367" t="s">
        <v>619</v>
      </c>
      <c r="C11" s="367" t="s">
        <v>629</v>
      </c>
      <c r="D11" s="368" t="s">
        <v>621</v>
      </c>
      <c r="E11" s="368" t="n">
        <v>43</v>
      </c>
      <c r="F11" s="369" t="n">
        <v>40114</v>
      </c>
      <c r="G11" s="375" t="n">
        <v>20000</v>
      </c>
      <c r="H11" s="371" t="n">
        <v>20114</v>
      </c>
      <c r="I11" s="372"/>
      <c r="J11" s="372"/>
    </row>
    <row r="12" s="373" customFormat="true" ht="26.25" hidden="false" customHeight="true" outlineLevel="0" collapsed="false">
      <c r="A12" s="366"/>
      <c r="B12" s="367" t="s">
        <v>619</v>
      </c>
      <c r="C12" s="367" t="s">
        <v>630</v>
      </c>
      <c r="D12" s="368" t="s">
        <v>621</v>
      </c>
      <c r="E12" s="368" t="n">
        <v>39</v>
      </c>
      <c r="F12" s="369" t="n">
        <v>87570</v>
      </c>
      <c r="G12" s="375" t="n">
        <v>20000</v>
      </c>
      <c r="H12" s="371" t="n">
        <v>67570</v>
      </c>
      <c r="I12" s="372"/>
      <c r="J12" s="372"/>
    </row>
    <row r="13" s="373" customFormat="true" ht="12.75" hidden="false" customHeight="false" outlineLevel="0" collapsed="false">
      <c r="A13" s="366"/>
      <c r="B13" s="367" t="s">
        <v>619</v>
      </c>
      <c r="C13" s="367" t="s">
        <v>631</v>
      </c>
      <c r="D13" s="368" t="s">
        <v>621</v>
      </c>
      <c r="E13" s="376" t="s">
        <v>593</v>
      </c>
      <c r="F13" s="377" t="s">
        <v>632</v>
      </c>
      <c r="G13" s="378" t="s">
        <v>633</v>
      </c>
      <c r="H13" s="371"/>
      <c r="I13" s="372"/>
      <c r="J13" s="372"/>
    </row>
    <row r="14" s="373" customFormat="true" ht="12.75" hidden="false" customHeight="false" outlineLevel="0" collapsed="false">
      <c r="A14" s="366"/>
      <c r="B14" s="367" t="s">
        <v>619</v>
      </c>
      <c r="C14" s="367" t="s">
        <v>634</v>
      </c>
      <c r="D14" s="368" t="s">
        <v>621</v>
      </c>
      <c r="E14" s="368" t="n">
        <v>43</v>
      </c>
      <c r="F14" s="377" t="n">
        <v>42744</v>
      </c>
      <c r="G14" s="378" t="n">
        <v>39000</v>
      </c>
      <c r="H14" s="371" t="n">
        <v>3744</v>
      </c>
      <c r="I14" s="372"/>
      <c r="J14" s="372"/>
    </row>
    <row r="15" s="373" customFormat="true" ht="12.75" hidden="false" customHeight="false" outlineLevel="0" collapsed="false">
      <c r="A15" s="366"/>
      <c r="B15" s="367" t="s">
        <v>619</v>
      </c>
      <c r="C15" s="367" t="s">
        <v>635</v>
      </c>
      <c r="D15" s="368" t="s">
        <v>621</v>
      </c>
      <c r="E15" s="368" t="n">
        <v>43</v>
      </c>
      <c r="F15" s="369" t="n">
        <v>48882</v>
      </c>
      <c r="G15" s="375" t="n">
        <v>25000</v>
      </c>
      <c r="H15" s="371" t="n">
        <v>23882</v>
      </c>
      <c r="I15" s="372"/>
      <c r="J15" s="372"/>
    </row>
    <row r="16" s="373" customFormat="true" ht="12.75" hidden="false" customHeight="false" outlineLevel="0" collapsed="false">
      <c r="A16" s="366"/>
      <c r="B16" s="367" t="s">
        <v>619</v>
      </c>
      <c r="C16" s="367" t="s">
        <v>636</v>
      </c>
      <c r="D16" s="368" t="s">
        <v>621</v>
      </c>
      <c r="E16" s="376" t="s">
        <v>593</v>
      </c>
      <c r="F16" s="377" t="s">
        <v>637</v>
      </c>
      <c r="G16" s="378" t="s">
        <v>633</v>
      </c>
      <c r="H16" s="371"/>
      <c r="I16" s="372"/>
      <c r="J16" s="372"/>
    </row>
    <row r="17" s="373" customFormat="true" ht="18.75" hidden="false" customHeight="true" outlineLevel="0" collapsed="false">
      <c r="A17" s="366"/>
      <c r="B17" s="367" t="s">
        <v>619</v>
      </c>
      <c r="C17" s="367" t="s">
        <v>638</v>
      </c>
      <c r="D17" s="368" t="s">
        <v>621</v>
      </c>
      <c r="E17" s="368" t="s">
        <v>593</v>
      </c>
      <c r="F17" s="369" t="s">
        <v>639</v>
      </c>
      <c r="G17" s="375" t="s">
        <v>633</v>
      </c>
      <c r="H17" s="371"/>
      <c r="I17" s="372"/>
      <c r="J17" s="372"/>
    </row>
    <row r="18" s="373" customFormat="true" ht="12.75" hidden="false" customHeight="false" outlineLevel="0" collapsed="false">
      <c r="A18" s="366"/>
      <c r="B18" s="367" t="s">
        <v>619</v>
      </c>
      <c r="C18" s="367" t="s">
        <v>640</v>
      </c>
      <c r="D18" s="368" t="s">
        <v>621</v>
      </c>
      <c r="E18" s="368" t="n">
        <v>20</v>
      </c>
      <c r="F18" s="369" t="n">
        <v>27400</v>
      </c>
      <c r="G18" s="375" t="n">
        <v>25000</v>
      </c>
      <c r="H18" s="371" t="n">
        <v>2400</v>
      </c>
      <c r="I18" s="372"/>
      <c r="J18" s="372"/>
    </row>
    <row r="19" s="373" customFormat="true" ht="25.5" hidden="false" customHeight="false" outlineLevel="0" collapsed="false">
      <c r="A19" s="366" t="s">
        <v>641</v>
      </c>
      <c r="B19" s="367" t="s">
        <v>619</v>
      </c>
      <c r="C19" s="367" t="s">
        <v>642</v>
      </c>
      <c r="D19" s="368" t="s">
        <v>643</v>
      </c>
      <c r="E19" s="368" t="n">
        <v>290</v>
      </c>
      <c r="F19" s="369" t="n">
        <v>389135</v>
      </c>
      <c r="G19" s="375" t="n">
        <v>0</v>
      </c>
      <c r="H19" s="371" t="n">
        <v>389135</v>
      </c>
      <c r="I19" s="372"/>
      <c r="J19" s="372"/>
    </row>
    <row r="20" s="373" customFormat="true" ht="25.5" hidden="false" customHeight="true" outlineLevel="0" collapsed="false">
      <c r="A20" s="366" t="s">
        <v>644</v>
      </c>
      <c r="B20" s="367" t="s">
        <v>645</v>
      </c>
      <c r="C20" s="367" t="s">
        <v>646</v>
      </c>
      <c r="D20" s="368" t="s">
        <v>643</v>
      </c>
      <c r="E20" s="368" t="n">
        <v>150</v>
      </c>
      <c r="F20" s="369" t="n">
        <v>20057</v>
      </c>
      <c r="G20" s="375" t="n">
        <v>0</v>
      </c>
      <c r="H20" s="371" t="n">
        <v>20057</v>
      </c>
      <c r="I20" s="372"/>
      <c r="J20" s="372"/>
    </row>
    <row r="21" customFormat="false" ht="12.75" hidden="false" customHeight="false" outlineLevel="0" collapsed="false">
      <c r="D21" s="363" t="s">
        <v>647</v>
      </c>
      <c r="F21" s="379" t="n">
        <f aca="false">SUM(F4:F20)</f>
        <v>4171190</v>
      </c>
      <c r="G21" s="379" t="n">
        <f aca="false">SUM(G4:G20)</f>
        <v>129000</v>
      </c>
      <c r="H21" s="379" t="n">
        <f aca="false">SUM(H4:H20)</f>
        <v>4042190</v>
      </c>
    </row>
    <row r="22" s="383" customFormat="true" ht="17.25" hidden="false" customHeight="true" outlineLevel="0" collapsed="false">
      <c r="A22" s="366" t="s">
        <v>648</v>
      </c>
      <c r="B22" s="380" t="s">
        <v>649</v>
      </c>
      <c r="C22" s="367" t="s">
        <v>650</v>
      </c>
      <c r="D22" s="368" t="s">
        <v>651</v>
      </c>
      <c r="E22" s="368" t="n">
        <v>47</v>
      </c>
      <c r="F22" s="381" t="n">
        <v>217892</v>
      </c>
      <c r="G22" s="382" t="n">
        <v>0</v>
      </c>
      <c r="H22" s="381" t="n">
        <v>217892</v>
      </c>
      <c r="I22" s="368" t="s">
        <v>652</v>
      </c>
      <c r="J22" s="367"/>
    </row>
    <row r="23" customFormat="false" ht="12.75" hidden="false" customHeight="true" outlineLevel="0" collapsed="false">
      <c r="A23" s="367" t="s">
        <v>653</v>
      </c>
      <c r="B23" s="380" t="s">
        <v>654</v>
      </c>
      <c r="C23" s="367" t="s">
        <v>655</v>
      </c>
      <c r="D23" s="384" t="n">
        <v>41639</v>
      </c>
      <c r="E23" s="368" t="n">
        <v>90</v>
      </c>
      <c r="F23" s="381" t="n">
        <v>422460</v>
      </c>
      <c r="G23" s="382" t="n">
        <v>0</v>
      </c>
      <c r="H23" s="381" t="n">
        <v>422460</v>
      </c>
      <c r="I23" s="368" t="s">
        <v>652</v>
      </c>
      <c r="J23" s="367"/>
    </row>
    <row r="24" customFormat="false" ht="25.5" hidden="false" customHeight="false" outlineLevel="0" collapsed="false">
      <c r="A24" s="367"/>
      <c r="B24" s="380" t="s">
        <v>656</v>
      </c>
      <c r="C24" s="367" t="s">
        <v>655</v>
      </c>
      <c r="D24" s="384" t="n">
        <v>41639</v>
      </c>
      <c r="E24" s="368" t="n">
        <v>4219</v>
      </c>
      <c r="F24" s="381" t="n">
        <v>2219194</v>
      </c>
      <c r="G24" s="382" t="n">
        <v>0</v>
      </c>
      <c r="H24" s="381" t="n">
        <v>2219194</v>
      </c>
      <c r="I24" s="368" t="s">
        <v>652</v>
      </c>
      <c r="J24" s="367"/>
    </row>
    <row r="25" customFormat="false" ht="25.5" hidden="false" customHeight="false" outlineLevel="0" collapsed="false">
      <c r="A25" s="367"/>
      <c r="B25" s="380" t="s">
        <v>657</v>
      </c>
      <c r="C25" s="367" t="s">
        <v>655</v>
      </c>
      <c r="D25" s="384" t="n">
        <v>41639</v>
      </c>
      <c r="E25" s="368" t="n">
        <v>1018</v>
      </c>
      <c r="F25" s="381" t="n">
        <v>535468</v>
      </c>
      <c r="G25" s="382" t="n">
        <v>0</v>
      </c>
      <c r="H25" s="381" t="n">
        <v>535468</v>
      </c>
      <c r="I25" s="368" t="s">
        <v>652</v>
      </c>
      <c r="J25" s="367"/>
    </row>
    <row r="26" customFormat="false" ht="12.75" hidden="false" customHeight="false" outlineLevel="0" collapsed="false">
      <c r="A26" s="367"/>
      <c r="B26" s="380" t="s">
        <v>658</v>
      </c>
      <c r="C26" s="367" t="s">
        <v>659</v>
      </c>
      <c r="D26" s="368" t="s">
        <v>651</v>
      </c>
      <c r="E26" s="368" t="n">
        <v>50</v>
      </c>
      <c r="F26" s="381" t="n">
        <v>257250</v>
      </c>
      <c r="G26" s="382" t="n">
        <v>0</v>
      </c>
      <c r="H26" s="381" t="n">
        <v>257250</v>
      </c>
      <c r="I26" s="368" t="s">
        <v>660</v>
      </c>
      <c r="J26" s="367"/>
    </row>
    <row r="27" customFormat="false" ht="25.5" hidden="false" customHeight="false" outlineLevel="0" collapsed="false">
      <c r="A27" s="367"/>
      <c r="B27" s="380" t="s">
        <v>661</v>
      </c>
      <c r="C27" s="367" t="s">
        <v>662</v>
      </c>
      <c r="D27" s="368" t="s">
        <v>663</v>
      </c>
      <c r="E27" s="368" t="n">
        <v>78</v>
      </c>
      <c r="F27" s="381" t="n">
        <v>401310</v>
      </c>
      <c r="G27" s="382" t="n">
        <v>1067</v>
      </c>
      <c r="H27" s="381" t="n">
        <v>400243</v>
      </c>
      <c r="I27" s="368" t="s">
        <v>652</v>
      </c>
      <c r="J27" s="368"/>
    </row>
    <row r="28" customFormat="false" ht="12.75" hidden="false" customHeight="false" outlineLevel="0" collapsed="false">
      <c r="A28" s="367"/>
      <c r="B28" s="367" t="s">
        <v>664</v>
      </c>
      <c r="C28" s="367" t="s">
        <v>665</v>
      </c>
      <c r="D28" s="368" t="s">
        <v>651</v>
      </c>
      <c r="E28" s="368" t="n">
        <v>82</v>
      </c>
      <c r="F28" s="381" t="n">
        <v>421890</v>
      </c>
      <c r="G28" s="382" t="n">
        <v>0</v>
      </c>
      <c r="H28" s="381" t="n">
        <v>421890</v>
      </c>
      <c r="I28" s="368" t="s">
        <v>652</v>
      </c>
      <c r="J28" s="368"/>
    </row>
    <row r="29" customFormat="false" ht="25.5" hidden="false" customHeight="false" outlineLevel="0" collapsed="false">
      <c r="A29" s="367"/>
      <c r="B29" s="367" t="s">
        <v>666</v>
      </c>
      <c r="C29" s="367" t="s">
        <v>667</v>
      </c>
      <c r="D29" s="368" t="s">
        <v>651</v>
      </c>
      <c r="E29" s="368" t="n">
        <v>40</v>
      </c>
      <c r="F29" s="381" t="n">
        <v>205800</v>
      </c>
      <c r="G29" s="382" t="n">
        <v>0</v>
      </c>
      <c r="H29" s="381" t="n">
        <v>205800</v>
      </c>
      <c r="I29" s="368" t="s">
        <v>652</v>
      </c>
      <c r="J29" s="368"/>
    </row>
    <row r="30" customFormat="false" ht="12.75" hidden="false" customHeight="false" outlineLevel="0" collapsed="false">
      <c r="A30" s="367"/>
      <c r="B30" s="367" t="s">
        <v>668</v>
      </c>
      <c r="C30" s="367" t="s">
        <v>669</v>
      </c>
      <c r="D30" s="384" t="n">
        <v>42978</v>
      </c>
      <c r="E30" s="368" t="n">
        <v>551</v>
      </c>
      <c r="F30" s="381" t="n">
        <v>2834895</v>
      </c>
      <c r="G30" s="382" t="n">
        <v>0</v>
      </c>
      <c r="H30" s="381" t="n">
        <v>2834895</v>
      </c>
      <c r="I30" s="368" t="s">
        <v>652</v>
      </c>
      <c r="J30" s="368"/>
    </row>
    <row r="31" customFormat="false" ht="12.75" hidden="false" customHeight="false" outlineLevel="0" collapsed="false">
      <c r="A31" s="367"/>
      <c r="B31" s="367" t="s">
        <v>670</v>
      </c>
      <c r="C31" s="367" t="s">
        <v>669</v>
      </c>
      <c r="D31" s="384" t="n">
        <v>42978</v>
      </c>
      <c r="E31" s="368" t="n">
        <v>280</v>
      </c>
      <c r="F31" s="381" t="n">
        <v>1449000</v>
      </c>
      <c r="G31" s="382" t="n">
        <v>0</v>
      </c>
      <c r="H31" s="381" t="n">
        <v>1449000</v>
      </c>
      <c r="I31" s="368" t="s">
        <v>652</v>
      </c>
      <c r="J31" s="368"/>
    </row>
    <row r="32" customFormat="false" ht="12.75" hidden="false" customHeight="false" outlineLevel="0" collapsed="false">
      <c r="A32" s="367"/>
      <c r="B32" s="367" t="s">
        <v>671</v>
      </c>
      <c r="C32" s="367" t="s">
        <v>669</v>
      </c>
      <c r="D32" s="384" t="n">
        <v>42978</v>
      </c>
      <c r="E32" s="368" t="n">
        <v>293</v>
      </c>
      <c r="F32" s="381" t="n">
        <v>1507485</v>
      </c>
      <c r="G32" s="382" t="n">
        <v>0</v>
      </c>
      <c r="H32" s="381" t="n">
        <v>1507485</v>
      </c>
      <c r="I32" s="368" t="s">
        <v>652</v>
      </c>
      <c r="J32" s="368"/>
    </row>
    <row r="33" customFormat="false" ht="12.75" hidden="false" customHeight="false" outlineLevel="0" collapsed="false">
      <c r="A33" s="367"/>
      <c r="B33" s="367" t="s">
        <v>672</v>
      </c>
      <c r="C33" s="367" t="s">
        <v>673</v>
      </c>
      <c r="D33" s="384" t="n">
        <v>42674</v>
      </c>
      <c r="E33" s="368" t="n">
        <v>600</v>
      </c>
      <c r="F33" s="381" t="n">
        <v>3087000</v>
      </c>
      <c r="G33" s="385" t="n">
        <v>314400</v>
      </c>
      <c r="H33" s="385" t="n">
        <v>2772600</v>
      </c>
      <c r="I33" s="368" t="s">
        <v>652</v>
      </c>
      <c r="J33" s="368"/>
    </row>
    <row r="34" customFormat="false" ht="12.75" hidden="false" customHeight="false" outlineLevel="0" collapsed="false">
      <c r="A34" s="367"/>
      <c r="B34" s="367" t="s">
        <v>674</v>
      </c>
      <c r="C34" s="367" t="s">
        <v>675</v>
      </c>
      <c r="D34" s="384" t="s">
        <v>676</v>
      </c>
      <c r="E34" s="368" t="n">
        <v>220</v>
      </c>
      <c r="F34" s="385" t="n">
        <v>2815120</v>
      </c>
      <c r="G34" s="385" t="n">
        <v>1428144</v>
      </c>
      <c r="H34" s="385" t="n">
        <v>1386976</v>
      </c>
      <c r="I34" s="368" t="s">
        <v>652</v>
      </c>
      <c r="J34" s="368"/>
    </row>
    <row r="35" customFormat="false" ht="12.75" hidden="false" customHeight="true" outlineLevel="0" collapsed="false">
      <c r="A35" s="367"/>
      <c r="B35" s="367" t="s">
        <v>677</v>
      </c>
      <c r="C35" s="367" t="s">
        <v>678</v>
      </c>
      <c r="D35" s="384" t="n">
        <v>41281</v>
      </c>
      <c r="E35" s="368" t="n">
        <v>50</v>
      </c>
      <c r="F35" s="381"/>
      <c r="G35" s="385"/>
      <c r="H35" s="385" t="n">
        <f aca="false">F35-G35</f>
        <v>0</v>
      </c>
      <c r="I35" s="368"/>
      <c r="J35" s="368"/>
    </row>
    <row r="36" customFormat="false" ht="12.75" hidden="false" customHeight="false" outlineLevel="0" collapsed="false">
      <c r="D36" s="363" t="s">
        <v>647</v>
      </c>
      <c r="F36" s="379" t="n">
        <f aca="false">SUM(F21:F35)</f>
        <v>20545954</v>
      </c>
      <c r="G36" s="379" t="n">
        <f aca="false">SUM(G21:G35)</f>
        <v>1872611</v>
      </c>
      <c r="H36" s="379" t="n">
        <f aca="false">SUM(H21:H34)</f>
        <v>18673343</v>
      </c>
    </row>
  </sheetData>
  <mergeCells count="9">
    <mergeCell ref="A1:J1"/>
    <mergeCell ref="A2:A3"/>
    <mergeCell ref="B2:B3"/>
    <mergeCell ref="C2:C3"/>
    <mergeCell ref="D2:D3"/>
    <mergeCell ref="E2:H2"/>
    <mergeCell ref="I2:J2"/>
    <mergeCell ref="A23:A35"/>
    <mergeCell ref="I35:J35"/>
  </mergeCells>
  <printOptions headings="false" gridLines="false" gridLinesSet="true" horizontalCentered="false" verticalCentered="false"/>
  <pageMargins left="0.75" right="0.75" top="1" bottom="1" header="0.5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3. (II. ...) önkormányzati rendelet 
1/h. sz. melléklet</oddHeader>
    <oddFooter>&amp;C&amp;Z&amp;F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8.85"/>
    <col collapsed="false" customWidth="true" hidden="false" outlineLevel="0" max="3" min="3" style="20" width="100.28"/>
    <col collapsed="false" customWidth="true" hidden="false" outlineLevel="0" max="4" min="4" style="20" width="4.41"/>
    <col collapsed="false" customWidth="true" hidden="false" outlineLevel="0" max="5" min="5" style="20" width="13.7"/>
    <col collapsed="false" customWidth="false" hidden="false" outlineLevel="0" max="257" min="6" style="20" width="9.14"/>
  </cols>
  <sheetData>
    <row r="1" customFormat="false" ht="15" hidden="false" customHeight="true" outlineLevel="0" collapsed="false">
      <c r="A1" s="21"/>
      <c r="B1" s="22" t="s">
        <v>64</v>
      </c>
      <c r="C1" s="22"/>
      <c r="D1" s="22"/>
      <c r="E1" s="23" t="s">
        <v>65</v>
      </c>
    </row>
    <row r="2" customFormat="false" ht="15" hidden="false" customHeight="false" outlineLevel="0" collapsed="false">
      <c r="A2" s="22" t="s">
        <v>66</v>
      </c>
      <c r="B2" s="22" t="s">
        <v>67</v>
      </c>
      <c r="C2" s="22" t="s">
        <v>68</v>
      </c>
      <c r="D2" s="22"/>
      <c r="E2" s="22" t="s">
        <v>69</v>
      </c>
    </row>
    <row r="3" customFormat="false" ht="15" hidden="false" customHeight="false" outlineLevel="0" collapsed="false">
      <c r="A3" s="24" t="s">
        <v>70</v>
      </c>
      <c r="B3" s="25" t="s">
        <v>71</v>
      </c>
      <c r="C3" s="24" t="s">
        <v>72</v>
      </c>
      <c r="D3" s="24"/>
      <c r="E3" s="26" t="n">
        <v>178116200</v>
      </c>
    </row>
    <row r="4" customFormat="false" ht="15" hidden="false" customHeight="false" outlineLevel="0" collapsed="false">
      <c r="A4" s="24" t="s">
        <v>73</v>
      </c>
      <c r="B4" s="25"/>
      <c r="C4" s="24" t="s">
        <v>74</v>
      </c>
      <c r="D4" s="24"/>
      <c r="E4" s="26" t="n">
        <v>178116200</v>
      </c>
    </row>
    <row r="5" customFormat="false" ht="15" hidden="false" customHeight="false" outlineLevel="0" collapsed="false">
      <c r="A5" s="24" t="s">
        <v>75</v>
      </c>
      <c r="B5" s="25"/>
      <c r="C5" s="24" t="s">
        <v>76</v>
      </c>
      <c r="D5" s="24"/>
      <c r="E5" s="26" t="n">
        <v>0</v>
      </c>
    </row>
    <row r="6" customFormat="false" ht="15" hidden="false" customHeight="false" outlineLevel="0" collapsed="false">
      <c r="A6" s="24" t="s">
        <v>77</v>
      </c>
      <c r="B6" s="25" t="s">
        <v>78</v>
      </c>
      <c r="C6" s="24" t="s">
        <v>79</v>
      </c>
      <c r="D6" s="24"/>
      <c r="E6" s="26" t="n">
        <v>127414906</v>
      </c>
    </row>
    <row r="7" customFormat="false" ht="15" hidden="false" customHeight="false" outlineLevel="0" collapsed="false">
      <c r="A7" s="24" t="s">
        <v>80</v>
      </c>
      <c r="B7" s="25" t="s">
        <v>81</v>
      </c>
      <c r="C7" s="24" t="s">
        <v>82</v>
      </c>
      <c r="D7" s="24"/>
      <c r="E7" s="26" t="n">
        <v>135935395</v>
      </c>
    </row>
    <row r="8" customFormat="false" ht="15" hidden="false" customHeight="false" outlineLevel="0" collapsed="false">
      <c r="A8" s="24" t="s">
        <v>83</v>
      </c>
      <c r="B8" s="25" t="s">
        <v>84</v>
      </c>
      <c r="C8" s="27" t="s">
        <v>85</v>
      </c>
      <c r="D8" s="27"/>
      <c r="E8" s="28" t="n">
        <v>169595711</v>
      </c>
    </row>
    <row r="9" customFormat="false" ht="15" hidden="false" customHeight="false" outlineLevel="0" collapsed="false">
      <c r="A9" s="24" t="s">
        <v>86</v>
      </c>
      <c r="B9" s="25" t="s">
        <v>87</v>
      </c>
      <c r="C9" s="24" t="s">
        <v>88</v>
      </c>
      <c r="D9" s="24"/>
      <c r="E9" s="26" t="n">
        <v>47533500</v>
      </c>
    </row>
    <row r="10" customFormat="false" ht="15" hidden="false" customHeight="false" outlineLevel="0" collapsed="false">
      <c r="A10" s="24" t="s">
        <v>89</v>
      </c>
      <c r="B10" s="25" t="s">
        <v>90</v>
      </c>
      <c r="C10" s="24" t="s">
        <v>91</v>
      </c>
      <c r="D10" s="24"/>
      <c r="E10" s="26" t="n">
        <v>217129211</v>
      </c>
    </row>
    <row r="11" customFormat="false" ht="15" hidden="false" customHeight="false" outlineLevel="0" collapsed="false">
      <c r="A11" s="24" t="s">
        <v>92</v>
      </c>
      <c r="B11" s="25" t="s">
        <v>93</v>
      </c>
      <c r="C11" s="24" t="s">
        <v>94</v>
      </c>
      <c r="D11" s="24"/>
      <c r="E11" s="26" t="n">
        <v>0</v>
      </c>
    </row>
    <row r="12" customFormat="false" ht="15" hidden="false" customHeight="false" outlineLevel="0" collapsed="false">
      <c r="A12" s="24" t="s">
        <v>95</v>
      </c>
      <c r="B12" s="25" t="s">
        <v>96</v>
      </c>
      <c r="C12" s="25" t="s">
        <v>97</v>
      </c>
      <c r="D12" s="25"/>
      <c r="E12" s="29" t="n">
        <f aca="false">SUM(E10:E11)</f>
        <v>217129211</v>
      </c>
    </row>
    <row r="13" customFormat="false" ht="15" hidden="false" customHeight="false" outlineLevel="0" collapsed="false">
      <c r="A13" s="24" t="s">
        <v>98</v>
      </c>
      <c r="B13" s="25" t="s">
        <v>99</v>
      </c>
      <c r="C13" s="24" t="s">
        <v>100</v>
      </c>
      <c r="D13" s="24"/>
      <c r="E13" s="26" t="n">
        <v>178912000</v>
      </c>
    </row>
    <row r="14" customFormat="false" ht="15" hidden="false" customHeight="false" outlineLevel="0" collapsed="false">
      <c r="A14" s="24" t="s">
        <v>101</v>
      </c>
      <c r="B14" s="25"/>
      <c r="C14" s="24" t="s">
        <v>102</v>
      </c>
      <c r="D14" s="24"/>
      <c r="E14" s="26" t="n">
        <v>135936000</v>
      </c>
    </row>
    <row r="15" customFormat="false" ht="15" hidden="false" customHeight="false" outlineLevel="0" collapsed="false">
      <c r="A15" s="24" t="s">
        <v>103</v>
      </c>
      <c r="B15" s="25"/>
      <c r="C15" s="24" t="s">
        <v>104</v>
      </c>
      <c r="D15" s="24"/>
      <c r="E15" s="26" t="n">
        <v>92512000</v>
      </c>
    </row>
    <row r="16" customFormat="false" ht="15" hidden="false" customHeight="false" outlineLevel="0" collapsed="false">
      <c r="A16" s="24" t="s">
        <v>105</v>
      </c>
      <c r="B16" s="25"/>
      <c r="C16" s="24" t="s">
        <v>106</v>
      </c>
      <c r="D16" s="24"/>
      <c r="E16" s="26" t="n">
        <v>43424000</v>
      </c>
    </row>
    <row r="17" customFormat="false" ht="15" hidden="false" customHeight="false" outlineLevel="0" collapsed="false">
      <c r="A17" s="24" t="s">
        <v>107</v>
      </c>
      <c r="B17" s="25"/>
      <c r="C17" s="24" t="s">
        <v>108</v>
      </c>
      <c r="D17" s="24"/>
      <c r="E17" s="26" t="n">
        <v>42976000</v>
      </c>
    </row>
    <row r="18" customFormat="false" ht="15" hidden="false" customHeight="false" outlineLevel="0" collapsed="false">
      <c r="A18" s="24" t="s">
        <v>109</v>
      </c>
      <c r="B18" s="25"/>
      <c r="C18" s="24" t="s">
        <v>110</v>
      </c>
      <c r="D18" s="24"/>
      <c r="E18" s="26" t="n">
        <v>28288000</v>
      </c>
    </row>
    <row r="19" customFormat="false" ht="15" hidden="false" customHeight="false" outlineLevel="0" collapsed="false">
      <c r="A19" s="24" t="s">
        <v>111</v>
      </c>
      <c r="B19" s="25"/>
      <c r="C19" s="24" t="s">
        <v>112</v>
      </c>
      <c r="D19" s="24"/>
      <c r="E19" s="26" t="n">
        <v>14688000</v>
      </c>
    </row>
    <row r="20" customFormat="false" ht="15" hidden="false" customHeight="false" outlineLevel="0" collapsed="false">
      <c r="A20" s="24" t="s">
        <v>113</v>
      </c>
      <c r="B20" s="25" t="s">
        <v>114</v>
      </c>
      <c r="C20" s="24" t="s">
        <v>115</v>
      </c>
      <c r="D20" s="24"/>
      <c r="E20" s="26" t="n">
        <v>29268000</v>
      </c>
    </row>
    <row r="21" customFormat="false" ht="15" hidden="false" customHeight="false" outlineLevel="0" collapsed="false">
      <c r="A21" s="24" t="s">
        <v>116</v>
      </c>
      <c r="B21" s="25"/>
      <c r="C21" s="24" t="s">
        <v>117</v>
      </c>
      <c r="D21" s="24"/>
      <c r="E21" s="26" t="n">
        <v>19872000</v>
      </c>
    </row>
    <row r="22" customFormat="false" ht="15" hidden="false" customHeight="false" outlineLevel="0" collapsed="false">
      <c r="A22" s="24" t="s">
        <v>118</v>
      </c>
      <c r="B22" s="25"/>
      <c r="C22" s="24" t="s">
        <v>119</v>
      </c>
      <c r="D22" s="24"/>
      <c r="E22" s="26" t="n">
        <v>9396000</v>
      </c>
    </row>
    <row r="23" customFormat="false" ht="15" hidden="false" customHeight="false" outlineLevel="0" collapsed="false">
      <c r="A23" s="24" t="s">
        <v>120</v>
      </c>
      <c r="B23" s="25" t="s">
        <v>121</v>
      </c>
      <c r="C23" s="24" t="s">
        <v>122</v>
      </c>
      <c r="D23" s="24"/>
      <c r="E23" s="26" t="n">
        <v>3162000</v>
      </c>
    </row>
    <row r="24" customFormat="false" ht="15" hidden="false" customHeight="false" outlineLevel="0" collapsed="false">
      <c r="A24" s="24" t="s">
        <v>123</v>
      </c>
      <c r="B24" s="25" t="s">
        <v>124</v>
      </c>
      <c r="C24" s="24" t="s">
        <v>125</v>
      </c>
      <c r="D24" s="24"/>
      <c r="E24" s="26" t="n">
        <v>98532000</v>
      </c>
    </row>
    <row r="25" customFormat="false" ht="15" hidden="false" customHeight="false" outlineLevel="0" collapsed="false">
      <c r="A25" s="24" t="s">
        <v>126</v>
      </c>
      <c r="B25" s="25" t="s">
        <v>127</v>
      </c>
      <c r="C25" s="24" t="s">
        <v>128</v>
      </c>
      <c r="D25" s="24"/>
      <c r="E25" s="26" t="n">
        <v>0</v>
      </c>
    </row>
    <row r="26" customFormat="false" ht="35.25" hidden="false" customHeight="true" outlineLevel="0" collapsed="false">
      <c r="A26" s="24" t="s">
        <v>129</v>
      </c>
      <c r="B26" s="25" t="s">
        <v>130</v>
      </c>
      <c r="C26" s="30" t="s">
        <v>131</v>
      </c>
      <c r="D26" s="24"/>
      <c r="E26" s="29" t="n">
        <v>309874000</v>
      </c>
    </row>
    <row r="27" customFormat="false" ht="15" hidden="false" customHeight="false" outlineLevel="0" collapsed="false">
      <c r="A27" s="24" t="s">
        <v>132</v>
      </c>
      <c r="B27" s="25" t="s">
        <v>133</v>
      </c>
      <c r="C27" s="25" t="s">
        <v>134</v>
      </c>
      <c r="D27" s="24"/>
      <c r="E27" s="29" t="n">
        <v>64382053</v>
      </c>
    </row>
    <row r="28" customFormat="false" ht="15" hidden="false" customHeight="false" outlineLevel="0" collapsed="false">
      <c r="A28" s="24" t="s">
        <v>135</v>
      </c>
      <c r="B28" s="25"/>
      <c r="C28" s="24" t="s">
        <v>136</v>
      </c>
      <c r="D28" s="24"/>
      <c r="E28" s="26" t="n">
        <v>0</v>
      </c>
    </row>
    <row r="29" customFormat="false" ht="15" hidden="false" customHeight="false" outlineLevel="0" collapsed="false">
      <c r="A29" s="24" t="s">
        <v>137</v>
      </c>
      <c r="B29" s="25"/>
      <c r="C29" s="24" t="s">
        <v>138</v>
      </c>
      <c r="D29" s="24"/>
      <c r="E29" s="26" t="n">
        <v>0</v>
      </c>
    </row>
    <row r="30" customFormat="false" ht="15" hidden="false" customHeight="false" outlineLevel="0" collapsed="false">
      <c r="A30" s="24" t="s">
        <v>139</v>
      </c>
      <c r="B30" s="25"/>
      <c r="C30" s="24" t="s">
        <v>140</v>
      </c>
      <c r="D30" s="24"/>
      <c r="E30" s="26" t="n">
        <v>0</v>
      </c>
    </row>
    <row r="31" customFormat="false" ht="15" hidden="false" customHeight="false" outlineLevel="0" collapsed="false">
      <c r="A31" s="24" t="s">
        <v>141</v>
      </c>
      <c r="B31" s="25"/>
      <c r="C31" s="24" t="s">
        <v>142</v>
      </c>
      <c r="D31" s="24"/>
      <c r="E31" s="26" t="n">
        <v>0</v>
      </c>
    </row>
    <row r="32" customFormat="false" ht="15" hidden="false" customHeight="false" outlineLevel="0" collapsed="false">
      <c r="A32" s="24" t="s">
        <v>143</v>
      </c>
      <c r="B32" s="25"/>
      <c r="C32" s="24" t="s">
        <v>144</v>
      </c>
      <c r="D32" s="24"/>
      <c r="E32" s="26" t="n">
        <v>0</v>
      </c>
    </row>
    <row r="33" customFormat="false" ht="15" hidden="false" customHeight="false" outlineLevel="0" collapsed="false">
      <c r="A33" s="24" t="s">
        <v>145</v>
      </c>
      <c r="B33" s="25"/>
      <c r="C33" s="24" t="s">
        <v>146</v>
      </c>
      <c r="D33" s="24"/>
      <c r="E33" s="26" t="n">
        <v>0</v>
      </c>
    </row>
    <row r="34" customFormat="false" ht="15" hidden="false" customHeight="false" outlineLevel="0" collapsed="false">
      <c r="A34" s="24" t="s">
        <v>147</v>
      </c>
      <c r="B34" s="25"/>
      <c r="C34" s="24" t="s">
        <v>148</v>
      </c>
      <c r="D34" s="24"/>
      <c r="E34" s="26" t="n">
        <v>0</v>
      </c>
    </row>
    <row r="35" customFormat="false" ht="15" hidden="false" customHeight="false" outlineLevel="0" collapsed="false">
      <c r="A35" s="24" t="s">
        <v>149</v>
      </c>
      <c r="B35" s="24"/>
      <c r="C35" s="24" t="s">
        <v>150</v>
      </c>
      <c r="D35" s="24"/>
      <c r="E35" s="26" t="n">
        <v>0</v>
      </c>
    </row>
    <row r="36" customFormat="false" ht="15" hidden="false" customHeight="false" outlineLevel="0" collapsed="false">
      <c r="A36" s="24" t="s">
        <v>151</v>
      </c>
      <c r="B36" s="24"/>
      <c r="C36" s="24" t="s">
        <v>152</v>
      </c>
      <c r="D36" s="24"/>
      <c r="E36" s="26" t="n">
        <v>0</v>
      </c>
    </row>
    <row r="37" customFormat="false" ht="15" hidden="false" customHeight="false" outlineLevel="0" collapsed="false">
      <c r="A37" s="24" t="s">
        <v>153</v>
      </c>
      <c r="B37" s="24"/>
      <c r="C37" s="24" t="s">
        <v>154</v>
      </c>
      <c r="D37" s="24"/>
      <c r="E37" s="26" t="n">
        <v>29646000</v>
      </c>
    </row>
    <row r="38" customFormat="false" ht="15" hidden="false" customHeight="false" outlineLevel="0" collapsed="false">
      <c r="A38" s="24" t="s">
        <v>155</v>
      </c>
      <c r="B38" s="24"/>
      <c r="C38" s="24" t="s">
        <v>156</v>
      </c>
      <c r="D38" s="24"/>
      <c r="E38" s="26" t="n">
        <v>0</v>
      </c>
    </row>
    <row r="39" customFormat="false" ht="15" hidden="false" customHeight="false" outlineLevel="0" collapsed="false">
      <c r="A39" s="24" t="s">
        <v>157</v>
      </c>
      <c r="B39" s="24"/>
      <c r="C39" s="24" t="s">
        <v>158</v>
      </c>
      <c r="D39" s="24"/>
      <c r="E39" s="26" t="n">
        <v>0</v>
      </c>
    </row>
    <row r="40" customFormat="false" ht="15" hidden="false" customHeight="false" outlineLevel="0" collapsed="false">
      <c r="A40" s="24" t="s">
        <v>159</v>
      </c>
      <c r="B40" s="25" t="s">
        <v>160</v>
      </c>
      <c r="C40" s="25" t="s">
        <v>161</v>
      </c>
      <c r="D40" s="24"/>
      <c r="E40" s="29" t="n">
        <f aca="false">SUM(E28:E39)</f>
        <v>29646000</v>
      </c>
    </row>
    <row r="41" customFormat="false" ht="30.75" hidden="false" customHeight="true" outlineLevel="0" collapsed="false">
      <c r="A41" s="24" t="s">
        <v>162</v>
      </c>
      <c r="B41" s="24"/>
      <c r="C41" s="31" t="s">
        <v>163</v>
      </c>
      <c r="D41" s="24"/>
      <c r="E41" s="26" t="n">
        <v>0</v>
      </c>
    </row>
    <row r="42" customFormat="false" ht="30" hidden="false" customHeight="false" outlineLevel="0" collapsed="false">
      <c r="A42" s="24" t="s">
        <v>164</v>
      </c>
      <c r="B42" s="24"/>
      <c r="C42" s="31" t="s">
        <v>165</v>
      </c>
      <c r="D42" s="24"/>
      <c r="E42" s="26" t="n">
        <v>0</v>
      </c>
    </row>
    <row r="43" customFormat="false" ht="33.75" hidden="false" customHeight="true" outlineLevel="0" collapsed="false">
      <c r="A43" s="24" t="s">
        <v>166</v>
      </c>
      <c r="B43" s="25" t="s">
        <v>167</v>
      </c>
      <c r="C43" s="32" t="s">
        <v>168</v>
      </c>
      <c r="D43" s="24"/>
      <c r="E43" s="26" t="n">
        <v>0</v>
      </c>
    </row>
    <row r="44" customFormat="false" ht="27.75" hidden="false" customHeight="false" outlineLevel="0" collapsed="false">
      <c r="A44" s="24" t="s">
        <v>169</v>
      </c>
      <c r="B44" s="25" t="s">
        <v>170</v>
      </c>
      <c r="C44" s="32" t="s">
        <v>171</v>
      </c>
      <c r="D44" s="24"/>
      <c r="E44" s="29" t="n">
        <f aca="false">SUM(E27+E40)</f>
        <v>94028053</v>
      </c>
    </row>
    <row r="45" customFormat="false" ht="15" hidden="false" customHeight="false" outlineLevel="0" collapsed="false">
      <c r="A45" s="24" t="s">
        <v>172</v>
      </c>
      <c r="B45" s="24"/>
      <c r="C45" s="24" t="s">
        <v>173</v>
      </c>
      <c r="D45" s="24"/>
      <c r="E45" s="26" t="n">
        <v>20069700</v>
      </c>
    </row>
    <row r="46" customFormat="false" ht="28.5" hidden="false" customHeight="false" outlineLevel="0" collapsed="false">
      <c r="A46" s="24" t="s">
        <v>174</v>
      </c>
      <c r="B46" s="24"/>
      <c r="C46" s="31" t="s">
        <v>175</v>
      </c>
      <c r="D46" s="24"/>
      <c r="E46" s="26" t="n">
        <v>0</v>
      </c>
    </row>
    <row r="47" customFormat="false" ht="15" hidden="false" customHeight="false" outlineLevel="0" collapsed="false">
      <c r="A47" s="24" t="s">
        <v>176</v>
      </c>
      <c r="B47" s="25" t="s">
        <v>177</v>
      </c>
      <c r="C47" s="25" t="s">
        <v>178</v>
      </c>
      <c r="D47" s="24"/>
      <c r="E47" s="29" t="n">
        <f aca="false">SUM(E45:E46)</f>
        <v>20069700</v>
      </c>
    </row>
    <row r="48" customFormat="false" ht="15" hidden="false" customHeight="false" outlineLevel="0" collapsed="false">
      <c r="A48" s="24"/>
      <c r="B48" s="24"/>
      <c r="C48" s="24"/>
      <c r="D48" s="24"/>
      <c r="E48" s="26"/>
    </row>
    <row r="49" customFormat="false" ht="15" hidden="false" customHeight="false" outlineLevel="0" collapsed="false">
      <c r="A49" s="24" t="s">
        <v>179</v>
      </c>
      <c r="B49" s="24"/>
      <c r="C49" s="25" t="s">
        <v>180</v>
      </c>
      <c r="D49" s="24"/>
      <c r="E49" s="29" t="n">
        <v>2263427</v>
      </c>
    </row>
    <row r="50" customFormat="false" ht="30" hidden="false" customHeight="false" outlineLevel="0" collapsed="false">
      <c r="A50" s="24" t="s">
        <v>181</v>
      </c>
      <c r="B50" s="24"/>
      <c r="C50" s="31" t="s">
        <v>182</v>
      </c>
      <c r="D50" s="24"/>
      <c r="E50" s="29" t="n">
        <v>64336439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Állami hozzájárulások és támoatások 2013. évre 
I. sz. táblázat &amp;R.../2013. (II....) önkormányzati rendelet
1/a. sz. melléklete </oddHeader>
    <oddFooter>&amp;C&amp;Z&amp;F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100" activeCellId="0" sqref="F100"/>
    </sheetView>
  </sheetViews>
  <sheetFormatPr defaultColWidth="9.9921875" defaultRowHeight="30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0.41"/>
    <col collapsed="false" customWidth="true" hidden="false" outlineLevel="0" max="3" min="3" style="0" width="14.99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false" outlineLevel="0" max="8" min="8" style="0" width="11.13"/>
    <col collapsed="false" customWidth="true" hidden="false" outlineLevel="0" max="9" min="9" style="0" width="8.85"/>
    <col collapsed="false" customWidth="true" hidden="false" outlineLevel="0" max="10" min="10" style="0" width="10.28"/>
    <col collapsed="false" customWidth="true" hidden="false" outlineLevel="0" max="13" min="13" style="0" width="13.41"/>
  </cols>
  <sheetData>
    <row r="1" customFormat="false" ht="31.5" hidden="false" customHeight="true" outlineLevel="0" collapsed="false">
      <c r="A1" s="22" t="s">
        <v>64</v>
      </c>
      <c r="B1" s="33" t="s">
        <v>183</v>
      </c>
      <c r="C1" s="33" t="s">
        <v>184</v>
      </c>
      <c r="D1" s="34" t="s">
        <v>185</v>
      </c>
      <c r="E1" s="34" t="s">
        <v>186</v>
      </c>
      <c r="F1" s="34" t="s">
        <v>65</v>
      </c>
      <c r="G1" s="33" t="s">
        <v>187</v>
      </c>
    </row>
    <row r="2" customFormat="false" ht="19.5" hidden="false" customHeight="true" outlineLevel="0" collapsed="false">
      <c r="A2" s="35" t="s">
        <v>188</v>
      </c>
      <c r="B2" s="25"/>
      <c r="C2" s="25"/>
      <c r="D2" s="24"/>
      <c r="E2" s="24"/>
      <c r="F2" s="24"/>
      <c r="G2" s="24"/>
    </row>
    <row r="3" customFormat="false" ht="20.25" hidden="false" customHeight="true" outlineLevel="0" collapsed="false">
      <c r="A3" s="24" t="s">
        <v>189</v>
      </c>
      <c r="B3" s="36" t="s">
        <v>190</v>
      </c>
      <c r="C3" s="37" t="s">
        <v>191</v>
      </c>
      <c r="D3" s="26"/>
      <c r="E3" s="38" t="s">
        <v>192</v>
      </c>
      <c r="F3" s="26"/>
      <c r="G3" s="26" t="n">
        <v>178116200</v>
      </c>
    </row>
    <row r="4" customFormat="false" ht="20.25" hidden="false" customHeight="true" outlineLevel="0" collapsed="false">
      <c r="A4" s="24" t="s">
        <v>193</v>
      </c>
      <c r="B4" s="36" t="s">
        <v>194</v>
      </c>
      <c r="C4" s="37" t="s">
        <v>195</v>
      </c>
      <c r="D4" s="39" t="n">
        <v>1051.9</v>
      </c>
      <c r="E4" s="26"/>
      <c r="F4" s="26"/>
      <c r="G4" s="26" t="n">
        <v>23416346</v>
      </c>
    </row>
    <row r="5" customFormat="false" ht="20.25" hidden="false" customHeight="true" outlineLevel="0" collapsed="false">
      <c r="A5" s="24" t="s">
        <v>196</v>
      </c>
      <c r="B5" s="36" t="s">
        <v>197</v>
      </c>
      <c r="C5" s="37"/>
      <c r="D5" s="26"/>
      <c r="E5" s="26"/>
      <c r="F5" s="26"/>
      <c r="G5" s="26" t="n">
        <v>85710200</v>
      </c>
    </row>
    <row r="6" customFormat="false" ht="20.25" hidden="false" customHeight="true" outlineLevel="0" collapsed="false">
      <c r="A6" s="24" t="s">
        <v>198</v>
      </c>
      <c r="B6" s="36" t="s">
        <v>199</v>
      </c>
      <c r="C6" s="37" t="s">
        <v>200</v>
      </c>
      <c r="D6" s="26"/>
      <c r="E6" s="26"/>
      <c r="F6" s="26"/>
      <c r="G6" s="39" t="n">
        <v>4163260</v>
      </c>
    </row>
    <row r="7" customFormat="false" ht="20.25" hidden="false" customHeight="true" outlineLevel="0" collapsed="false">
      <c r="A7" s="24" t="s">
        <v>201</v>
      </c>
      <c r="B7" s="36" t="s">
        <v>202</v>
      </c>
      <c r="C7" s="37" t="s">
        <v>203</v>
      </c>
      <c r="D7" s="26"/>
      <c r="E7" s="26"/>
      <c r="F7" s="26"/>
      <c r="G7" s="39" t="n">
        <v>14125100</v>
      </c>
    </row>
    <row r="8" customFormat="false" ht="20.25" hidden="false" customHeight="true" outlineLevel="0" collapsed="false">
      <c r="A8" s="25" t="s">
        <v>204</v>
      </c>
      <c r="B8" s="22"/>
      <c r="C8" s="25"/>
      <c r="D8" s="29"/>
      <c r="E8" s="29"/>
      <c r="F8" s="29"/>
      <c r="G8" s="26" t="n">
        <f aca="false">SUM(G3:G7)</f>
        <v>305531106</v>
      </c>
    </row>
    <row r="9" customFormat="false" ht="20.25" hidden="false" customHeight="true" outlineLevel="0" collapsed="false">
      <c r="A9" s="40" t="s">
        <v>205</v>
      </c>
      <c r="B9" s="36"/>
      <c r="C9" s="24"/>
      <c r="D9" s="26"/>
      <c r="E9" s="26"/>
      <c r="F9" s="26"/>
      <c r="G9" s="26" t="n">
        <v>-135935395</v>
      </c>
    </row>
    <row r="10" customFormat="false" ht="20.25" hidden="false" customHeight="true" outlineLevel="0" collapsed="false">
      <c r="A10" s="25" t="s">
        <v>206</v>
      </c>
      <c r="B10" s="22"/>
      <c r="C10" s="25"/>
      <c r="D10" s="29"/>
      <c r="E10" s="29"/>
      <c r="F10" s="29"/>
      <c r="G10" s="29" t="n">
        <f aca="false">SUM(G8:G9)</f>
        <v>169595711</v>
      </c>
    </row>
    <row r="11" customFormat="false" ht="20.25" hidden="false" customHeight="true" outlineLevel="0" collapsed="false">
      <c r="A11" s="24" t="s">
        <v>207</v>
      </c>
      <c r="B11" s="36" t="s">
        <v>190</v>
      </c>
      <c r="C11" s="37" t="s">
        <v>208</v>
      </c>
      <c r="D11" s="26"/>
      <c r="E11" s="26" t="n">
        <v>17605</v>
      </c>
      <c r="F11" s="26"/>
      <c r="G11" s="26" t="n">
        <v>47533500</v>
      </c>
    </row>
    <row r="12" customFormat="false" ht="20.25" hidden="false" customHeight="true" outlineLevel="0" collapsed="false">
      <c r="A12" s="24" t="s">
        <v>209</v>
      </c>
      <c r="B12" s="36" t="s">
        <v>197</v>
      </c>
      <c r="C12" s="37" t="s">
        <v>210</v>
      </c>
      <c r="D12" s="26"/>
      <c r="E12" s="26" t="n">
        <v>17605</v>
      </c>
      <c r="F12" s="26"/>
      <c r="G12" s="39"/>
    </row>
    <row r="13" customFormat="false" ht="20.25" hidden="false" customHeight="true" outlineLevel="0" collapsed="false">
      <c r="A13" s="24" t="s">
        <v>211</v>
      </c>
      <c r="B13" s="36" t="s">
        <v>190</v>
      </c>
      <c r="C13" s="41"/>
      <c r="D13" s="26"/>
      <c r="E13" s="26" t="n">
        <v>1668</v>
      </c>
      <c r="F13" s="26"/>
      <c r="G13" s="39"/>
    </row>
    <row r="14" customFormat="false" ht="20.25" hidden="false" customHeight="true" outlineLevel="0" collapsed="false">
      <c r="A14" s="24" t="s">
        <v>212</v>
      </c>
      <c r="B14" s="36" t="s">
        <v>197</v>
      </c>
      <c r="C14" s="41" t="n">
        <v>1.5</v>
      </c>
      <c r="D14" s="26"/>
      <c r="E14" s="26" t="n">
        <v>1000</v>
      </c>
      <c r="F14" s="26"/>
      <c r="G14" s="39"/>
    </row>
    <row r="15" customFormat="false" ht="21.75" hidden="false" customHeight="true" outlineLevel="0" collapsed="false">
      <c r="A15" s="25" t="s">
        <v>186</v>
      </c>
      <c r="B15" s="22"/>
      <c r="C15" s="25"/>
      <c r="D15" s="29"/>
      <c r="E15" s="29"/>
      <c r="F15" s="29"/>
      <c r="G15" s="29" t="n">
        <f aca="false">SUM(G10:G11)</f>
        <v>217129211</v>
      </c>
    </row>
    <row r="16" customFormat="false" ht="12.75" hidden="false" customHeight="true" outlineLevel="0" collapsed="false">
      <c r="A16" s="42"/>
      <c r="B16" s="43"/>
      <c r="C16" s="42"/>
      <c r="D16" s="44"/>
      <c r="E16" s="44"/>
      <c r="F16" s="44"/>
      <c r="G16" s="45"/>
    </row>
    <row r="17" customFormat="false" ht="12.75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12.75" hidden="false" customHeight="true" outlineLevel="0" collapsed="false"/>
    <row r="19" customFormat="false" ht="23.25" hidden="false" customHeight="true" outlineLevel="0" collapsed="false">
      <c r="A19" s="5" t="s">
        <v>64</v>
      </c>
      <c r="B19" s="47" t="s">
        <v>213</v>
      </c>
      <c r="C19" s="47" t="s">
        <v>184</v>
      </c>
      <c r="D19" s="33" t="s">
        <v>185</v>
      </c>
      <c r="E19" s="33"/>
      <c r="F19" s="33"/>
      <c r="G19" s="33"/>
      <c r="H19" s="33"/>
      <c r="I19" s="33" t="s">
        <v>214</v>
      </c>
      <c r="J19" s="33"/>
      <c r="K19" s="33"/>
      <c r="L19" s="33"/>
      <c r="M19" s="33"/>
    </row>
    <row r="20" customFormat="false" ht="45" hidden="false" customHeight="true" outlineLevel="0" collapsed="false">
      <c r="A20" s="5"/>
      <c r="B20" s="5"/>
      <c r="C20" s="5"/>
      <c r="D20" s="48" t="s">
        <v>215</v>
      </c>
      <c r="E20" s="33" t="s">
        <v>216</v>
      </c>
      <c r="F20" s="33" t="s">
        <v>217</v>
      </c>
      <c r="G20" s="33" t="s">
        <v>218</v>
      </c>
      <c r="H20" s="33" t="s">
        <v>186</v>
      </c>
      <c r="I20" s="48" t="s">
        <v>215</v>
      </c>
      <c r="J20" s="33" t="s">
        <v>216</v>
      </c>
      <c r="K20" s="33" t="s">
        <v>217</v>
      </c>
      <c r="L20" s="33" t="s">
        <v>218</v>
      </c>
      <c r="M20" s="33" t="s">
        <v>186</v>
      </c>
    </row>
    <row r="21" customFormat="false" ht="30.75" hidden="false" customHeight="true" outlineLevel="0" collapsed="false">
      <c r="A21" s="49" t="s">
        <v>21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30.75" hidden="false" customHeight="true" outlineLevel="0" collapsed="false">
      <c r="A22" s="50" t="s">
        <v>220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30.75" hidden="false" customHeight="true" outlineLevel="0" collapsed="false">
      <c r="A23" s="30" t="s">
        <v>22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0.75" hidden="false" customHeight="true" outlineLevel="0" collapsed="false">
      <c r="A24" s="51" t="s">
        <v>222</v>
      </c>
      <c r="B24" s="52" t="s">
        <v>190</v>
      </c>
      <c r="C24" s="53"/>
      <c r="D24" s="53" t="n">
        <v>49</v>
      </c>
      <c r="E24" s="53"/>
      <c r="F24" s="53"/>
      <c r="G24" s="53"/>
      <c r="H24" s="53" t="n">
        <v>49</v>
      </c>
      <c r="I24" s="53"/>
      <c r="J24" s="53"/>
      <c r="K24" s="53"/>
      <c r="L24" s="53"/>
      <c r="M24" s="53" t="n">
        <v>92512000</v>
      </c>
    </row>
    <row r="25" customFormat="false" ht="30.75" hidden="false" customHeight="true" outlineLevel="0" collapsed="false">
      <c r="A25" s="51" t="s">
        <v>223</v>
      </c>
      <c r="B25" s="52" t="s">
        <v>19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</row>
    <row r="26" customFormat="false" ht="46.5" hidden="false" customHeight="true" outlineLevel="0" collapsed="false">
      <c r="A26" s="51" t="s">
        <v>224</v>
      </c>
      <c r="B26" s="52" t="s">
        <v>190</v>
      </c>
      <c r="C26" s="53"/>
      <c r="D26" s="53" t="n">
        <v>585</v>
      </c>
      <c r="E26" s="53"/>
      <c r="F26" s="53"/>
      <c r="G26" s="53"/>
      <c r="H26" s="53" t="n">
        <v>585</v>
      </c>
      <c r="I26" s="53"/>
      <c r="J26" s="53"/>
      <c r="K26" s="53"/>
      <c r="L26" s="53"/>
      <c r="M26" s="53"/>
    </row>
    <row r="27" customFormat="false" ht="30.75" hidden="false" customHeight="true" outlineLevel="0" collapsed="false">
      <c r="A27" s="51" t="s">
        <v>225</v>
      </c>
      <c r="B27" s="52" t="s">
        <v>190</v>
      </c>
      <c r="C27" s="53"/>
      <c r="D27" s="53" t="n">
        <v>1.88</v>
      </c>
      <c r="E27" s="53"/>
      <c r="F27" s="53"/>
      <c r="G27" s="53"/>
      <c r="H27" s="53" t="n">
        <v>1.88</v>
      </c>
      <c r="I27" s="53"/>
      <c r="J27" s="53"/>
      <c r="K27" s="53"/>
      <c r="L27" s="53"/>
      <c r="M27" s="53"/>
    </row>
    <row r="28" customFormat="false" ht="30.75" hidden="false" customHeight="true" outlineLevel="0" collapsed="false">
      <c r="A28" s="51" t="s">
        <v>226</v>
      </c>
      <c r="B28" s="52" t="s">
        <v>190</v>
      </c>
      <c r="C28" s="53"/>
      <c r="D28" s="53" t="n">
        <v>6</v>
      </c>
      <c r="E28" s="53"/>
      <c r="F28" s="53"/>
      <c r="G28" s="53"/>
      <c r="H28" s="53" t="n">
        <v>6</v>
      </c>
      <c r="I28" s="53"/>
      <c r="J28" s="53"/>
      <c r="K28" s="53"/>
      <c r="L28" s="53"/>
      <c r="M28" s="53"/>
    </row>
    <row r="29" customFormat="false" ht="30.75" hidden="false" customHeight="true" outlineLevel="0" collapsed="false">
      <c r="A29" s="51" t="s">
        <v>227</v>
      </c>
      <c r="B29" s="52" t="s">
        <v>228</v>
      </c>
      <c r="C29" s="53"/>
      <c r="D29" s="53" t="n">
        <v>132</v>
      </c>
      <c r="E29" s="53"/>
      <c r="F29" s="53"/>
      <c r="G29" s="53"/>
      <c r="H29" s="53" t="n">
        <v>132</v>
      </c>
      <c r="I29" s="53"/>
      <c r="J29" s="53"/>
      <c r="K29" s="53"/>
      <c r="L29" s="53"/>
      <c r="M29" s="53"/>
    </row>
    <row r="30" customFormat="false" ht="30.75" hidden="false" customHeight="true" outlineLevel="0" collapsed="false">
      <c r="A30" s="51" t="s">
        <v>229</v>
      </c>
      <c r="B30" s="52" t="s">
        <v>190</v>
      </c>
      <c r="C30" s="53"/>
      <c r="D30" s="53" t="n">
        <v>26</v>
      </c>
      <c r="E30" s="53"/>
      <c r="F30" s="53"/>
      <c r="G30" s="53"/>
      <c r="H30" s="53" t="n">
        <v>26</v>
      </c>
      <c r="I30" s="53"/>
      <c r="J30" s="53"/>
      <c r="K30" s="53"/>
      <c r="L30" s="53"/>
      <c r="M30" s="53" t="n">
        <v>28288000</v>
      </c>
    </row>
    <row r="31" customFormat="false" ht="30.75" hidden="false" customHeight="true" outlineLevel="0" collapsed="false">
      <c r="A31" s="51" t="s">
        <v>230</v>
      </c>
      <c r="B31" s="52" t="s">
        <v>231</v>
      </c>
      <c r="C31" s="53"/>
      <c r="D31" s="53" t="n">
        <v>6</v>
      </c>
      <c r="E31" s="53"/>
      <c r="F31" s="53"/>
      <c r="G31" s="53"/>
      <c r="H31" s="53" t="n">
        <v>6</v>
      </c>
      <c r="I31" s="53"/>
      <c r="J31" s="53"/>
      <c r="K31" s="53"/>
      <c r="L31" s="53"/>
      <c r="M31" s="53"/>
    </row>
    <row r="32" customFormat="false" ht="30.75" hidden="false" customHeight="true" outlineLevel="0" collapsed="false">
      <c r="A32" s="51" t="s">
        <v>232</v>
      </c>
      <c r="B32" s="52" t="s">
        <v>231</v>
      </c>
      <c r="C32" s="53"/>
      <c r="D32" s="53" t="n">
        <v>24</v>
      </c>
      <c r="E32" s="53"/>
      <c r="F32" s="53"/>
      <c r="G32" s="53"/>
      <c r="H32" s="53" t="n">
        <v>24</v>
      </c>
      <c r="I32" s="53"/>
      <c r="J32" s="53"/>
      <c r="K32" s="53"/>
      <c r="L32" s="53"/>
      <c r="M32" s="53"/>
    </row>
    <row r="33" customFormat="false" ht="21.75" hidden="false" customHeight="true" outlineLevel="0" collapsed="false">
      <c r="A33" s="54" t="s">
        <v>23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30.75" hidden="false" customHeight="true" outlineLevel="0" collapsed="false">
      <c r="A34" s="51" t="s">
        <v>234</v>
      </c>
      <c r="B34" s="52" t="s">
        <v>190</v>
      </c>
      <c r="C34" s="53"/>
      <c r="D34" s="53" t="n">
        <v>46</v>
      </c>
      <c r="E34" s="53"/>
      <c r="F34" s="53"/>
      <c r="G34" s="53"/>
      <c r="H34" s="53" t="n">
        <v>46</v>
      </c>
      <c r="I34" s="53"/>
      <c r="J34" s="53"/>
      <c r="K34" s="53"/>
      <c r="L34" s="53"/>
      <c r="M34" s="53" t="n">
        <v>43424000</v>
      </c>
    </row>
    <row r="35" customFormat="false" ht="30.75" hidden="false" customHeight="true" outlineLevel="0" collapsed="false">
      <c r="A35" s="51" t="s">
        <v>235</v>
      </c>
      <c r="B35" s="52" t="s">
        <v>190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43.5" hidden="false" customHeight="true" outlineLevel="0" collapsed="false">
      <c r="A36" s="51" t="s">
        <v>236</v>
      </c>
      <c r="B36" s="52" t="s">
        <v>190</v>
      </c>
      <c r="C36" s="53"/>
      <c r="D36" s="53" t="n">
        <v>540</v>
      </c>
      <c r="E36" s="53"/>
      <c r="F36" s="53"/>
      <c r="G36" s="53"/>
      <c r="H36" s="53" t="n">
        <v>540</v>
      </c>
      <c r="I36" s="53"/>
      <c r="J36" s="53"/>
      <c r="K36" s="53"/>
      <c r="L36" s="53"/>
      <c r="M36" s="53"/>
    </row>
    <row r="37" customFormat="false" ht="35.25" hidden="false" customHeight="true" outlineLevel="0" collapsed="false">
      <c r="A37" s="51" t="s">
        <v>237</v>
      </c>
      <c r="B37" s="52" t="s">
        <v>190</v>
      </c>
      <c r="C37" s="53"/>
      <c r="D37" s="53" t="n">
        <v>2.06</v>
      </c>
      <c r="E37" s="53"/>
      <c r="F37" s="53"/>
      <c r="G37" s="53"/>
      <c r="H37" s="53" t="n">
        <v>2.06</v>
      </c>
      <c r="I37" s="53"/>
      <c r="J37" s="53"/>
      <c r="K37" s="53"/>
      <c r="L37" s="53"/>
      <c r="M37" s="53"/>
    </row>
    <row r="38" customFormat="false" ht="30.75" hidden="false" customHeight="true" outlineLevel="0" collapsed="false">
      <c r="A38" s="51" t="s">
        <v>238</v>
      </c>
      <c r="B38" s="52" t="s">
        <v>190</v>
      </c>
      <c r="C38" s="53"/>
      <c r="D38" s="53" t="n">
        <v>6</v>
      </c>
      <c r="E38" s="53"/>
      <c r="F38" s="53"/>
      <c r="G38" s="53"/>
      <c r="H38" s="53" t="n">
        <v>6</v>
      </c>
      <c r="I38" s="53"/>
      <c r="J38" s="53"/>
      <c r="K38" s="53"/>
      <c r="L38" s="53"/>
      <c r="M38" s="53"/>
    </row>
    <row r="39" customFormat="false" ht="30.75" hidden="false" customHeight="true" outlineLevel="0" collapsed="false">
      <c r="A39" s="51" t="s">
        <v>239</v>
      </c>
      <c r="B39" s="52" t="s">
        <v>228</v>
      </c>
      <c r="C39" s="53"/>
      <c r="D39" s="53" t="n">
        <v>126</v>
      </c>
      <c r="E39" s="53"/>
      <c r="F39" s="53"/>
      <c r="G39" s="53"/>
      <c r="H39" s="53" t="n">
        <v>126</v>
      </c>
      <c r="I39" s="53"/>
      <c r="J39" s="53"/>
      <c r="K39" s="53"/>
      <c r="L39" s="53"/>
      <c r="M39" s="53"/>
    </row>
    <row r="40" customFormat="false" ht="30.75" hidden="false" customHeight="true" outlineLevel="0" collapsed="false">
      <c r="A40" s="51" t="s">
        <v>240</v>
      </c>
      <c r="B40" s="52" t="s">
        <v>190</v>
      </c>
      <c r="C40" s="53"/>
      <c r="D40" s="53" t="n">
        <v>27</v>
      </c>
      <c r="E40" s="53"/>
      <c r="F40" s="53"/>
      <c r="G40" s="53"/>
      <c r="H40" s="53" t="n">
        <v>27</v>
      </c>
      <c r="I40" s="53"/>
      <c r="J40" s="53"/>
      <c r="K40" s="53"/>
      <c r="L40" s="53"/>
      <c r="M40" s="53" t="n">
        <v>14688000</v>
      </c>
    </row>
    <row r="41" customFormat="false" ht="30.75" hidden="false" customHeight="true" outlineLevel="0" collapsed="false">
      <c r="A41" s="51" t="s">
        <v>241</v>
      </c>
      <c r="B41" s="52" t="s">
        <v>231</v>
      </c>
      <c r="C41" s="53"/>
      <c r="D41" s="53" t="n">
        <v>6</v>
      </c>
      <c r="E41" s="53"/>
      <c r="F41" s="53"/>
      <c r="G41" s="53"/>
      <c r="H41" s="53" t="n">
        <v>6</v>
      </c>
      <c r="I41" s="53"/>
      <c r="J41" s="53"/>
      <c r="K41" s="53"/>
      <c r="L41" s="53"/>
      <c r="M41" s="53"/>
    </row>
    <row r="42" customFormat="false" ht="30.75" hidden="false" customHeight="true" outlineLevel="0" collapsed="false">
      <c r="A42" s="51" t="s">
        <v>242</v>
      </c>
      <c r="B42" s="52" t="s">
        <v>231</v>
      </c>
      <c r="C42" s="53"/>
      <c r="D42" s="53" t="n">
        <v>23</v>
      </c>
      <c r="E42" s="53"/>
      <c r="F42" s="53"/>
      <c r="G42" s="53"/>
      <c r="H42" s="53" t="n">
        <v>23</v>
      </c>
      <c r="I42" s="53"/>
      <c r="J42" s="53"/>
      <c r="K42" s="53"/>
      <c r="L42" s="53"/>
      <c r="M42" s="53"/>
    </row>
    <row r="43" customFormat="false" ht="30.75" hidden="false" customHeight="true" outlineLevel="0" collapsed="false">
      <c r="A43" s="54" t="s">
        <v>115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27" hidden="false" customHeight="true" outlineLevel="0" collapsed="false">
      <c r="A44" s="54" t="s">
        <v>22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30.75" hidden="false" customHeight="true" outlineLevel="0" collapsed="false">
      <c r="A45" s="51" t="s">
        <v>243</v>
      </c>
      <c r="B45" s="52" t="s">
        <v>190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30.75" hidden="false" customHeight="true" outlineLevel="0" collapsed="false">
      <c r="A46" s="51" t="s">
        <v>244</v>
      </c>
      <c r="B46" s="52" t="s">
        <v>190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47.25" hidden="false" customHeight="true" outlineLevel="0" collapsed="false">
      <c r="A47" s="51" t="s">
        <v>245</v>
      </c>
      <c r="B47" s="52" t="s">
        <v>190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45" hidden="false" customHeight="true" outlineLevel="0" collapsed="false">
      <c r="A48" s="51" t="s">
        <v>246</v>
      </c>
      <c r="B48" s="52" t="s">
        <v>190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53.25" hidden="false" customHeight="true" outlineLevel="0" collapsed="false">
      <c r="A49" s="51" t="s">
        <v>247</v>
      </c>
      <c r="B49" s="52" t="s">
        <v>190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44.25" hidden="false" customHeight="true" outlineLevel="0" collapsed="false">
      <c r="A50" s="51" t="s">
        <v>248</v>
      </c>
      <c r="B50" s="52" t="s">
        <v>190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43.5" hidden="false" customHeight="true" outlineLevel="0" collapsed="false">
      <c r="A51" s="51" t="s">
        <v>249</v>
      </c>
      <c r="B51" s="52" t="s">
        <v>190</v>
      </c>
      <c r="C51" s="53"/>
      <c r="D51" s="53" t="n">
        <v>552</v>
      </c>
      <c r="E51" s="53"/>
      <c r="F51" s="53"/>
      <c r="G51" s="53"/>
      <c r="H51" s="53" t="n">
        <v>552</v>
      </c>
      <c r="I51" s="53"/>
      <c r="J51" s="53"/>
      <c r="K51" s="53"/>
      <c r="L51" s="53"/>
      <c r="M51" s="53" t="n">
        <v>19872000</v>
      </c>
    </row>
    <row r="52" customFormat="false" ht="21" hidden="false" customHeight="true" outlineLevel="0" collapsed="false">
      <c r="A52" s="51" t="s">
        <v>250</v>
      </c>
      <c r="B52" s="52" t="s">
        <v>190</v>
      </c>
      <c r="C52" s="53" t="n">
        <v>54000</v>
      </c>
      <c r="D52" s="53" t="n">
        <v>526</v>
      </c>
      <c r="E52" s="53"/>
      <c r="F52" s="53"/>
      <c r="G52" s="53"/>
      <c r="H52" s="53" t="n">
        <v>526</v>
      </c>
      <c r="I52" s="53" t="n">
        <v>18954</v>
      </c>
      <c r="J52" s="53"/>
      <c r="K52" s="53"/>
      <c r="L52" s="53"/>
      <c r="M52" s="53"/>
    </row>
    <row r="53" customFormat="false" ht="44.25" hidden="false" customHeight="true" outlineLevel="0" collapsed="false">
      <c r="A53" s="51" t="s">
        <v>251</v>
      </c>
      <c r="B53" s="52" t="s">
        <v>190</v>
      </c>
      <c r="C53" s="53"/>
      <c r="D53" s="53" t="n">
        <v>19</v>
      </c>
      <c r="E53" s="53"/>
      <c r="F53" s="53"/>
      <c r="G53" s="53"/>
      <c r="H53" s="53" t="n">
        <v>19</v>
      </c>
      <c r="I53" s="53"/>
      <c r="J53" s="53"/>
      <c r="K53" s="53"/>
      <c r="L53" s="53"/>
      <c r="M53" s="53"/>
    </row>
    <row r="54" customFormat="false" ht="42.75" hidden="false" customHeight="true" outlineLevel="0" collapsed="false">
      <c r="A54" s="51" t="s">
        <v>252</v>
      </c>
      <c r="B54" s="52" t="s">
        <v>190</v>
      </c>
      <c r="C54" s="53"/>
      <c r="D54" s="53" t="n">
        <v>7</v>
      </c>
      <c r="E54" s="53"/>
      <c r="F54" s="53"/>
      <c r="G54" s="53"/>
      <c r="H54" s="53" t="n">
        <v>7</v>
      </c>
      <c r="I54" s="53"/>
      <c r="J54" s="53"/>
      <c r="K54" s="53"/>
      <c r="L54" s="53"/>
      <c r="M54" s="53"/>
    </row>
    <row r="55" customFormat="false" ht="51" hidden="false" customHeight="true" outlineLevel="0" collapsed="false">
      <c r="A55" s="51" t="s">
        <v>253</v>
      </c>
      <c r="B55" s="52" t="s">
        <v>190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46.5" hidden="false" customHeight="true" outlineLevel="0" collapsed="false">
      <c r="A56" s="51" t="s">
        <v>254</v>
      </c>
      <c r="B56" s="52" t="s">
        <v>190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30.75" hidden="false" customHeight="true" outlineLevel="0" collapsed="false">
      <c r="A57" s="54" t="s">
        <v>23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30.75" hidden="false" customHeight="true" outlineLevel="0" collapsed="false">
      <c r="A58" s="51" t="s">
        <v>255</v>
      </c>
      <c r="B58" s="52" t="s">
        <v>190</v>
      </c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21.75" hidden="false" customHeight="true" outlineLevel="0" collapsed="false">
      <c r="A59" s="51" t="s">
        <v>256</v>
      </c>
      <c r="B59" s="52" t="s">
        <v>19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42.75" hidden="false" customHeight="true" outlineLevel="0" collapsed="false">
      <c r="A60" s="51" t="s">
        <v>257</v>
      </c>
      <c r="B60" s="52" t="s">
        <v>190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30.75" hidden="false" customHeight="true" outlineLevel="0" collapsed="false">
      <c r="A61" s="51" t="s">
        <v>258</v>
      </c>
      <c r="B61" s="52" t="s">
        <v>190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36" hidden="false" customHeight="true" outlineLevel="0" collapsed="false">
      <c r="A62" s="51" t="s">
        <v>259</v>
      </c>
      <c r="B62" s="52" t="s">
        <v>190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52.5" hidden="false" customHeight="true" outlineLevel="0" collapsed="false">
      <c r="A63" s="51" t="s">
        <v>260</v>
      </c>
      <c r="B63" s="52" t="s">
        <v>190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45" hidden="false" customHeight="true" outlineLevel="0" collapsed="false">
      <c r="A64" s="51" t="s">
        <v>261</v>
      </c>
      <c r="B64" s="52" t="s">
        <v>190</v>
      </c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44.25" hidden="false" customHeight="true" outlineLevel="0" collapsed="false">
      <c r="A65" s="51" t="s">
        <v>262</v>
      </c>
      <c r="B65" s="52" t="s">
        <v>190</v>
      </c>
      <c r="C65" s="53"/>
      <c r="D65" s="53" t="n">
        <v>522</v>
      </c>
      <c r="E65" s="53"/>
      <c r="F65" s="53"/>
      <c r="G65" s="53"/>
      <c r="H65" s="53" t="n">
        <v>522</v>
      </c>
      <c r="I65" s="53"/>
      <c r="J65" s="53"/>
      <c r="K65" s="53"/>
      <c r="L65" s="53"/>
      <c r="M65" s="53" t="n">
        <v>9396000</v>
      </c>
    </row>
    <row r="66" customFormat="false" ht="21.75" hidden="false" customHeight="true" outlineLevel="0" collapsed="false">
      <c r="A66" s="51" t="s">
        <v>263</v>
      </c>
      <c r="B66" s="52" t="s">
        <v>190</v>
      </c>
      <c r="C66" s="53" t="n">
        <v>54000</v>
      </c>
      <c r="D66" s="53" t="n">
        <v>508</v>
      </c>
      <c r="E66" s="53"/>
      <c r="F66" s="53"/>
      <c r="G66" s="53"/>
      <c r="H66" s="53" t="n">
        <v>508</v>
      </c>
      <c r="I66" s="53" t="n">
        <v>9126</v>
      </c>
      <c r="J66" s="53"/>
      <c r="K66" s="53"/>
      <c r="L66" s="53"/>
      <c r="M66" s="53"/>
    </row>
    <row r="67" customFormat="false" ht="46.5" hidden="false" customHeight="true" outlineLevel="0" collapsed="false">
      <c r="A67" s="51" t="s">
        <v>264</v>
      </c>
      <c r="B67" s="52" t="s">
        <v>190</v>
      </c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30.75" hidden="false" customHeight="true" outlineLevel="0" collapsed="false">
      <c r="A68" s="51" t="s">
        <v>265</v>
      </c>
      <c r="B68" s="52" t="s">
        <v>190</v>
      </c>
      <c r="C68" s="53"/>
      <c r="D68" s="53" t="n">
        <v>10</v>
      </c>
      <c r="E68" s="53"/>
      <c r="F68" s="53"/>
      <c r="G68" s="53"/>
      <c r="H68" s="53" t="n">
        <v>10</v>
      </c>
      <c r="I68" s="53"/>
      <c r="J68" s="53"/>
      <c r="K68" s="53"/>
      <c r="L68" s="53"/>
      <c r="M68" s="53"/>
    </row>
    <row r="69" customFormat="false" ht="30.75" hidden="false" customHeight="true" outlineLevel="0" collapsed="false">
      <c r="A69" s="51" t="s">
        <v>266</v>
      </c>
      <c r="B69" s="52" t="s">
        <v>190</v>
      </c>
      <c r="C69" s="53"/>
      <c r="D69" s="53" t="n">
        <v>4</v>
      </c>
      <c r="E69" s="53"/>
      <c r="F69" s="53"/>
      <c r="G69" s="53"/>
      <c r="H69" s="53" t="n">
        <v>4</v>
      </c>
      <c r="I69" s="53"/>
      <c r="J69" s="53"/>
      <c r="K69" s="53"/>
      <c r="L69" s="53"/>
      <c r="M69" s="53"/>
    </row>
    <row r="70" customFormat="false" ht="51" hidden="false" customHeight="true" outlineLevel="0" collapsed="false">
      <c r="A70" s="51" t="s">
        <v>267</v>
      </c>
      <c r="B70" s="52" t="s">
        <v>190</v>
      </c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42" hidden="false" customHeight="true" outlineLevel="0" collapsed="false">
      <c r="A71" s="51" t="s">
        <v>268</v>
      </c>
      <c r="B71" s="52" t="s">
        <v>190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27.75" hidden="false" customHeight="true" outlineLevel="0" collapsed="false">
      <c r="A72" s="55" t="s">
        <v>269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 t="n">
        <v>208180000</v>
      </c>
    </row>
    <row r="73" customFormat="false" ht="30.75" hidden="false" customHeight="true" outlineLevel="0" collapsed="false">
      <c r="A73" s="54" t="s">
        <v>270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30.75" hidden="false" customHeight="true" outlineLevel="0" collapsed="false">
      <c r="A74" s="54" t="s">
        <v>27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0.75" hidden="false" customHeight="true" outlineLevel="0" collapsed="false">
      <c r="A75" s="56" t="s">
        <v>272</v>
      </c>
      <c r="B75" s="52" t="s">
        <v>190</v>
      </c>
      <c r="C75" s="53" t="n">
        <v>102000</v>
      </c>
      <c r="D75" s="53" t="n">
        <v>234</v>
      </c>
      <c r="E75" s="53" t="n">
        <v>487</v>
      </c>
      <c r="F75" s="53" t="n">
        <v>163</v>
      </c>
      <c r="G75" s="53" t="n">
        <v>82</v>
      </c>
      <c r="H75" s="53" t="n">
        <f aca="false">SUM(D75:G75)</f>
        <v>966</v>
      </c>
      <c r="I75" s="57" t="n">
        <v>23868000</v>
      </c>
      <c r="J75" s="26" t="n">
        <v>49674000</v>
      </c>
      <c r="K75" s="26" t="n">
        <v>16626000</v>
      </c>
      <c r="L75" s="26" t="n">
        <v>8364000</v>
      </c>
      <c r="M75" s="26" t="n">
        <v>98532000</v>
      </c>
    </row>
    <row r="76" customFormat="false" ht="30.75" hidden="false" customHeight="true" outlineLevel="0" collapsed="false">
      <c r="A76" s="54" t="s">
        <v>273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30.75" hidden="false" customHeight="true" outlineLevel="0" collapsed="false">
      <c r="A77" s="56" t="s">
        <v>274</v>
      </c>
      <c r="B77" s="52" t="s">
        <v>190</v>
      </c>
      <c r="C77" s="53"/>
      <c r="D77" s="53" t="n">
        <v>176</v>
      </c>
      <c r="E77" s="53"/>
      <c r="F77" s="53"/>
      <c r="G77" s="53" t="n">
        <v>9</v>
      </c>
      <c r="H77" s="53" t="n">
        <v>185</v>
      </c>
      <c r="I77" s="53"/>
      <c r="J77" s="53"/>
      <c r="K77" s="53"/>
      <c r="L77" s="53"/>
      <c r="M77" s="53"/>
    </row>
    <row r="78" customFormat="false" ht="30.75" hidden="false" customHeight="true" outlineLevel="0" collapsed="false">
      <c r="A78" s="56" t="s">
        <v>275</v>
      </c>
      <c r="B78" s="52" t="s">
        <v>190</v>
      </c>
      <c r="C78" s="53"/>
      <c r="D78" s="53" t="n">
        <v>34</v>
      </c>
      <c r="E78" s="53"/>
      <c r="F78" s="53"/>
      <c r="G78" s="53"/>
      <c r="H78" s="53" t="n">
        <v>34</v>
      </c>
      <c r="I78" s="53"/>
      <c r="J78" s="53"/>
      <c r="K78" s="53"/>
      <c r="L78" s="53"/>
      <c r="M78" s="53"/>
    </row>
    <row r="79" customFormat="false" ht="30.75" hidden="false" customHeight="true" outlineLevel="0" collapsed="false">
      <c r="A79" s="56" t="s">
        <v>276</v>
      </c>
      <c r="B79" s="52" t="s">
        <v>190</v>
      </c>
      <c r="C79" s="53"/>
      <c r="D79" s="53" t="n">
        <v>24</v>
      </c>
      <c r="E79" s="53"/>
      <c r="F79" s="53"/>
      <c r="G79" s="53" t="n">
        <v>14</v>
      </c>
      <c r="H79" s="53" t="n">
        <v>38</v>
      </c>
      <c r="I79" s="53"/>
      <c r="J79" s="53"/>
      <c r="K79" s="53"/>
      <c r="L79" s="53"/>
      <c r="M79" s="53"/>
    </row>
    <row r="80" customFormat="false" ht="30.75" hidden="false" customHeight="true" outlineLevel="0" collapsed="false">
      <c r="A80" s="54" t="s">
        <v>277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30.75" hidden="false" customHeight="true" outlineLevel="0" collapsed="false">
      <c r="A81" s="51" t="s">
        <v>278</v>
      </c>
      <c r="B81" s="52" t="s">
        <v>190</v>
      </c>
      <c r="C81" s="53"/>
      <c r="D81" s="53"/>
      <c r="E81" s="53" t="n">
        <v>356</v>
      </c>
      <c r="F81" s="53" t="n">
        <v>20</v>
      </c>
      <c r="G81" s="53" t="n">
        <v>26</v>
      </c>
      <c r="H81" s="53" t="n">
        <v>402</v>
      </c>
      <c r="I81" s="53"/>
      <c r="J81" s="53"/>
      <c r="K81" s="53"/>
      <c r="L81" s="53"/>
      <c r="M81" s="53"/>
    </row>
    <row r="82" customFormat="false" ht="25.5" hidden="false" customHeight="true" outlineLevel="0" collapsed="false">
      <c r="A82" s="51" t="s">
        <v>279</v>
      </c>
      <c r="B82" s="52" t="s">
        <v>190</v>
      </c>
      <c r="C82" s="53"/>
      <c r="D82" s="53"/>
      <c r="E82" s="53" t="n">
        <v>87</v>
      </c>
      <c r="F82" s="53" t="n">
        <v>7</v>
      </c>
      <c r="G82" s="53"/>
      <c r="H82" s="53" t="n">
        <v>94</v>
      </c>
      <c r="I82" s="53"/>
      <c r="J82" s="53"/>
      <c r="K82" s="53"/>
      <c r="L82" s="53"/>
      <c r="M82" s="53"/>
    </row>
    <row r="83" customFormat="false" ht="21" hidden="false" customHeight="true" outlineLevel="0" collapsed="false">
      <c r="A83" s="51" t="s">
        <v>280</v>
      </c>
      <c r="B83" s="52" t="s">
        <v>190</v>
      </c>
      <c r="C83" s="53"/>
      <c r="D83" s="53"/>
      <c r="E83" s="53" t="n">
        <v>37</v>
      </c>
      <c r="F83" s="53" t="n">
        <v>5</v>
      </c>
      <c r="G83" s="53" t="n">
        <v>33</v>
      </c>
      <c r="H83" s="53" t="n">
        <v>75</v>
      </c>
      <c r="I83" s="53"/>
      <c r="J83" s="53"/>
      <c r="K83" s="53"/>
      <c r="L83" s="53"/>
      <c r="M83" s="53"/>
    </row>
    <row r="84" customFormat="false" ht="30.75" hidden="false" customHeight="true" outlineLevel="0" collapsed="false">
      <c r="A84" s="54" t="s">
        <v>281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</row>
    <row r="85" customFormat="false" ht="30.75" hidden="false" customHeight="true" outlineLevel="0" collapsed="false">
      <c r="A85" s="51" t="s">
        <v>282</v>
      </c>
      <c r="B85" s="52" t="s">
        <v>190</v>
      </c>
      <c r="C85" s="53"/>
      <c r="D85" s="53"/>
      <c r="E85" s="53"/>
      <c r="F85" s="53" t="n">
        <v>5</v>
      </c>
      <c r="G85" s="53"/>
      <c r="H85" s="53" t="n">
        <v>5</v>
      </c>
      <c r="I85" s="53"/>
      <c r="J85" s="53"/>
      <c r="K85" s="53"/>
      <c r="L85" s="53"/>
      <c r="M85" s="53"/>
    </row>
    <row r="86" customFormat="false" ht="22.5" hidden="false" customHeight="true" outlineLevel="0" collapsed="false">
      <c r="A86" s="51" t="s">
        <v>283</v>
      </c>
      <c r="B86" s="52" t="s">
        <v>190</v>
      </c>
      <c r="C86" s="53"/>
      <c r="D86" s="53"/>
      <c r="E86" s="53"/>
      <c r="F86" s="53" t="n">
        <v>16</v>
      </c>
      <c r="G86" s="53"/>
      <c r="H86" s="53" t="n">
        <v>16</v>
      </c>
      <c r="I86" s="53"/>
      <c r="J86" s="53"/>
      <c r="K86" s="53"/>
      <c r="L86" s="53"/>
      <c r="M86" s="53"/>
    </row>
    <row r="87" customFormat="false" ht="26.25" hidden="false" customHeight="true" outlineLevel="0" collapsed="false">
      <c r="A87" s="51" t="s">
        <v>284</v>
      </c>
      <c r="B87" s="52" t="s">
        <v>190</v>
      </c>
      <c r="C87" s="53"/>
      <c r="D87" s="53"/>
      <c r="E87" s="53"/>
      <c r="F87" s="53" t="n">
        <v>4</v>
      </c>
      <c r="G87" s="53"/>
      <c r="H87" s="53" t="n">
        <v>4</v>
      </c>
      <c r="I87" s="53"/>
      <c r="J87" s="53"/>
      <c r="K87" s="53"/>
      <c r="L87" s="53"/>
      <c r="M87" s="53"/>
    </row>
    <row r="88" customFormat="false" ht="30.75" hidden="false" customHeight="true" outlineLevel="0" collapsed="false">
      <c r="A88" s="54" t="s">
        <v>285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</row>
    <row r="89" customFormat="false" ht="30.75" hidden="false" customHeight="true" outlineLevel="0" collapsed="false">
      <c r="A89" s="51" t="s">
        <v>286</v>
      </c>
      <c r="B89" s="52" t="s">
        <v>190</v>
      </c>
      <c r="C89" s="53"/>
      <c r="D89" s="53"/>
      <c r="E89" s="53"/>
      <c r="F89" s="53" t="n">
        <v>18</v>
      </c>
      <c r="G89" s="53"/>
      <c r="H89" s="53" t="n">
        <v>18</v>
      </c>
      <c r="I89" s="53"/>
      <c r="J89" s="53"/>
      <c r="K89" s="53"/>
      <c r="L89" s="53"/>
      <c r="M89" s="53"/>
    </row>
    <row r="90" customFormat="false" ht="26.25" hidden="false" customHeight="true" outlineLevel="0" collapsed="false">
      <c r="A90" s="51" t="s">
        <v>287</v>
      </c>
      <c r="B90" s="52" t="s">
        <v>190</v>
      </c>
      <c r="C90" s="53"/>
      <c r="D90" s="53"/>
      <c r="E90" s="53"/>
      <c r="F90" s="53" t="n">
        <v>9</v>
      </c>
      <c r="G90" s="53"/>
      <c r="H90" s="53" t="n">
        <v>9</v>
      </c>
      <c r="I90" s="53"/>
      <c r="J90" s="53"/>
      <c r="K90" s="53"/>
      <c r="L90" s="53"/>
      <c r="M90" s="53"/>
    </row>
    <row r="91" customFormat="false" ht="23.25" hidden="false" customHeight="true" outlineLevel="0" collapsed="false">
      <c r="A91" s="51" t="s">
        <v>288</v>
      </c>
      <c r="B91" s="52" t="s">
        <v>190</v>
      </c>
      <c r="C91" s="53"/>
      <c r="D91" s="53"/>
      <c r="E91" s="53"/>
      <c r="F91" s="53" t="n">
        <v>1</v>
      </c>
      <c r="G91" s="53"/>
      <c r="H91" s="53" t="n">
        <v>1</v>
      </c>
      <c r="I91" s="53"/>
      <c r="J91" s="53"/>
      <c r="K91" s="53"/>
      <c r="L91" s="53"/>
      <c r="M91" s="53"/>
    </row>
    <row r="92" customFormat="false" ht="30.75" hidden="false" customHeight="true" outlineLevel="0" collapsed="false">
      <c r="A92" s="54" t="s">
        <v>289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customFormat="false" ht="30.75" hidden="false" customHeight="true" outlineLevel="0" collapsed="false">
      <c r="A93" s="51" t="s">
        <v>290</v>
      </c>
      <c r="B93" s="52" t="s">
        <v>190</v>
      </c>
      <c r="C93" s="53"/>
      <c r="D93" s="53"/>
      <c r="E93" s="53"/>
      <c r="F93" s="53" t="n">
        <v>14</v>
      </c>
      <c r="G93" s="53"/>
      <c r="H93" s="53" t="n">
        <v>14</v>
      </c>
      <c r="I93" s="53"/>
      <c r="J93" s="53"/>
      <c r="K93" s="53"/>
      <c r="L93" s="53"/>
      <c r="M93" s="53"/>
    </row>
    <row r="94" customFormat="false" ht="18" hidden="false" customHeight="true" outlineLevel="0" collapsed="false">
      <c r="A94" s="51" t="s">
        <v>291</v>
      </c>
      <c r="B94" s="52" t="s">
        <v>190</v>
      </c>
      <c r="C94" s="53"/>
      <c r="D94" s="53"/>
      <c r="E94" s="53"/>
      <c r="F94" s="53" t="n">
        <v>3</v>
      </c>
      <c r="G94" s="53"/>
      <c r="H94" s="53" t="n">
        <v>3</v>
      </c>
      <c r="I94" s="53"/>
      <c r="J94" s="53"/>
      <c r="K94" s="53"/>
      <c r="L94" s="53"/>
      <c r="M94" s="53"/>
    </row>
    <row r="95" customFormat="false" ht="18" hidden="false" customHeight="true" outlineLevel="0" collapsed="false">
      <c r="A95" s="51" t="s">
        <v>292</v>
      </c>
      <c r="B95" s="52" t="s">
        <v>190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</row>
    <row r="96" customFormat="false" ht="29.25" hidden="false" customHeight="true" outlineLevel="0" collapsed="false">
      <c r="A96" s="54" t="s">
        <v>293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customFormat="false" ht="30.75" hidden="false" customHeight="true" outlineLevel="0" collapsed="false">
      <c r="A97" s="51" t="s">
        <v>294</v>
      </c>
      <c r="B97" s="38"/>
      <c r="C97" s="53" t="n">
        <v>68000</v>
      </c>
      <c r="D97" s="53" t="n">
        <v>31</v>
      </c>
      <c r="E97" s="53"/>
      <c r="F97" s="53"/>
      <c r="G97" s="53"/>
      <c r="H97" s="53" t="n">
        <v>31</v>
      </c>
      <c r="I97" s="53" t="n">
        <v>2108</v>
      </c>
      <c r="J97" s="53"/>
      <c r="K97" s="53"/>
      <c r="L97" s="53"/>
      <c r="M97" s="53" t="n">
        <v>3162000</v>
      </c>
    </row>
    <row r="98" customFormat="false" ht="18" hidden="false" customHeight="true" outlineLevel="0" collapsed="false">
      <c r="A98" s="57" t="s">
        <v>295</v>
      </c>
      <c r="B98" s="38"/>
      <c r="C98" s="53" t="n">
        <v>494100</v>
      </c>
      <c r="D98" s="53" t="n">
        <v>60</v>
      </c>
      <c r="E98" s="53"/>
      <c r="F98" s="53"/>
      <c r="G98" s="53"/>
      <c r="H98" s="53" t="n">
        <v>60</v>
      </c>
      <c r="I98" s="53" t="n">
        <v>29646</v>
      </c>
      <c r="J98" s="53"/>
      <c r="K98" s="53"/>
      <c r="L98" s="53"/>
      <c r="M98" s="53" t="n">
        <v>29646000</v>
      </c>
    </row>
    <row r="99" customFormat="false" ht="21.75" hidden="false" customHeight="true" outlineLevel="0" collapsed="false">
      <c r="A99" s="51" t="s">
        <v>296</v>
      </c>
      <c r="B99" s="52" t="s">
        <v>190</v>
      </c>
      <c r="C99" s="53"/>
      <c r="D99" s="53"/>
      <c r="E99" s="53" t="n">
        <v>4</v>
      </c>
      <c r="F99" s="53" t="n">
        <v>42</v>
      </c>
      <c r="G99" s="53"/>
      <c r="H99" s="53" t="n">
        <v>46</v>
      </c>
      <c r="I99" s="53"/>
      <c r="J99" s="53"/>
      <c r="K99" s="53"/>
      <c r="L99" s="53"/>
      <c r="M99" s="53"/>
    </row>
    <row r="100" customFormat="false" ht="16.5" hidden="false" customHeight="true" outlineLevel="0" collapsed="false">
      <c r="A100" s="51" t="s">
        <v>297</v>
      </c>
      <c r="B100" s="52" t="s">
        <v>190</v>
      </c>
      <c r="C100" s="53"/>
      <c r="D100" s="53"/>
      <c r="E100" s="53" t="n">
        <v>3</v>
      </c>
      <c r="F100" s="53" t="n">
        <v>18</v>
      </c>
      <c r="G100" s="53"/>
      <c r="H100" s="53" t="n">
        <v>21</v>
      </c>
      <c r="I100" s="53"/>
      <c r="J100" s="53"/>
      <c r="K100" s="53"/>
      <c r="L100" s="53"/>
      <c r="M100" s="53"/>
    </row>
    <row r="101" customFormat="false" ht="20.25" hidden="false" customHeight="true" outlineLevel="0" collapsed="false">
      <c r="A101" s="51" t="s">
        <v>298</v>
      </c>
      <c r="B101" s="52" t="s">
        <v>190</v>
      </c>
      <c r="C101" s="53"/>
      <c r="D101" s="53"/>
      <c r="E101" s="53"/>
      <c r="F101" s="53" t="n">
        <v>1</v>
      </c>
      <c r="G101" s="53"/>
      <c r="H101" s="53" t="n">
        <v>1</v>
      </c>
      <c r="I101" s="53"/>
      <c r="J101" s="53"/>
      <c r="K101" s="53"/>
      <c r="L101" s="53"/>
      <c r="M101" s="53"/>
    </row>
    <row r="102" customFormat="false" ht="19.5" hidden="false" customHeight="true" outlineLevel="0" collapsed="false">
      <c r="A102" s="58" t="s">
        <v>299</v>
      </c>
      <c r="B102" s="59"/>
      <c r="C102" s="60"/>
      <c r="D102" s="60"/>
      <c r="E102" s="60"/>
      <c r="F102" s="60"/>
      <c r="G102" s="60"/>
      <c r="H102" s="60"/>
      <c r="I102" s="60" t="n">
        <v>31754</v>
      </c>
      <c r="J102" s="60"/>
      <c r="K102" s="60"/>
      <c r="L102" s="60"/>
      <c r="M102" s="60" t="n">
        <v>32808000</v>
      </c>
    </row>
    <row r="103" customFormat="false" ht="19.5" hidden="false" customHeight="true" outlineLevel="0" collapsed="false">
      <c r="A103" s="61" t="s">
        <v>300</v>
      </c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 t="n">
        <v>64382053</v>
      </c>
    </row>
    <row r="104" customFormat="false" ht="19.5" hidden="false" customHeight="true" outlineLevel="0" collapsed="false">
      <c r="A104" s="64" t="s">
        <v>301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 t="n">
        <v>621031264</v>
      </c>
    </row>
    <row r="105" customFormat="false" ht="19.5" hidden="false" customHeight="true" outlineLevel="0" collapsed="false">
      <c r="A105" s="58" t="s">
        <v>302</v>
      </c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 t="n">
        <v>546367264</v>
      </c>
    </row>
    <row r="106" customFormat="false" ht="19.5" hidden="false" customHeight="true" outlineLevel="0" collapsed="false">
      <c r="A106" s="65" t="s">
        <v>303</v>
      </c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53" t="n">
        <v>264856000</v>
      </c>
    </row>
    <row r="107" customFormat="false" ht="19.5" hidden="false" customHeight="true" outlineLevel="0" collapsed="false">
      <c r="A107" s="66" t="s">
        <v>304</v>
      </c>
      <c r="B107" s="67" t="s">
        <v>190</v>
      </c>
      <c r="C107" s="63" t="n">
        <v>1140</v>
      </c>
      <c r="D107" s="60"/>
      <c r="E107" s="60"/>
      <c r="F107" s="60"/>
      <c r="G107" s="60"/>
      <c r="H107" s="63" t="n">
        <v>17605</v>
      </c>
      <c r="I107" s="60"/>
      <c r="J107" s="60"/>
      <c r="K107" s="60"/>
      <c r="L107" s="60"/>
      <c r="M107" s="53" t="n">
        <v>20069700</v>
      </c>
    </row>
    <row r="108" customFormat="false" ht="19.5" hidden="false" customHeight="true" outlineLevel="0" collapsed="false">
      <c r="A108" s="66" t="s">
        <v>305</v>
      </c>
      <c r="B108" s="67" t="s">
        <v>197</v>
      </c>
      <c r="C108" s="63" t="n">
        <v>1.5</v>
      </c>
      <c r="D108" s="60"/>
      <c r="E108" s="60"/>
      <c r="F108" s="60"/>
      <c r="G108" s="60"/>
      <c r="H108" s="63" t="n">
        <v>1508951</v>
      </c>
      <c r="I108" s="60"/>
      <c r="J108" s="60"/>
      <c r="K108" s="60"/>
      <c r="L108" s="60"/>
      <c r="M108" s="53" t="n">
        <v>2263427</v>
      </c>
    </row>
    <row r="109" customFormat="false" ht="19.5" hidden="false" customHeight="true" outlineLevel="0" collapsed="false">
      <c r="A109" s="25" t="s">
        <v>63</v>
      </c>
      <c r="B109" s="68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70" t="n">
        <v>643364391</v>
      </c>
    </row>
    <row r="110" customFormat="false" ht="19.5" hidden="false" customHeight="true" outlineLevel="0" collapsed="false">
      <c r="A110" s="71"/>
      <c r="B110" s="72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73"/>
    </row>
    <row r="112" customFormat="false" ht="30.75" hidden="false" customHeight="true" outlineLevel="0" collapsed="false">
      <c r="A112" s="74"/>
    </row>
  </sheetData>
  <mergeCells count="20">
    <mergeCell ref="A19:A20"/>
    <mergeCell ref="B19:B20"/>
    <mergeCell ref="C19:C20"/>
    <mergeCell ref="D19:H19"/>
    <mergeCell ref="I19:M19"/>
    <mergeCell ref="A21:M21"/>
    <mergeCell ref="A22:M22"/>
    <mergeCell ref="A23:M23"/>
    <mergeCell ref="A33:M33"/>
    <mergeCell ref="A43:M43"/>
    <mergeCell ref="A44:M44"/>
    <mergeCell ref="A57:M57"/>
    <mergeCell ref="A73:M73"/>
    <mergeCell ref="A74:M74"/>
    <mergeCell ref="A76:M76"/>
    <mergeCell ref="A80:M80"/>
    <mergeCell ref="A84:M84"/>
    <mergeCell ref="A88:M88"/>
    <mergeCell ref="A92:M92"/>
    <mergeCell ref="A96:M9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eladatarányos bevételek számítása 
II. sz. táblázat &amp;R.../2013. (II....) önkormányzati rendelet
1/a. sz. melléklete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4" min="4" style="0" width="14.99"/>
  </cols>
  <sheetData>
    <row r="1" customFormat="false" ht="30.75" hidden="false" customHeight="true" outlineLevel="0" collapsed="false">
      <c r="A1" s="22" t="s">
        <v>306</v>
      </c>
      <c r="B1" s="75" t="s">
        <v>307</v>
      </c>
      <c r="C1" s="22" t="s">
        <v>308</v>
      </c>
      <c r="D1" s="22" t="s">
        <v>309</v>
      </c>
    </row>
    <row r="2" customFormat="false" ht="21" hidden="false" customHeight="true" outlineLevel="0" collapsed="false">
      <c r="A2" s="40" t="s">
        <v>310</v>
      </c>
      <c r="B2" s="37" t="s">
        <v>311</v>
      </c>
      <c r="C2" s="26" t="n">
        <v>1888000</v>
      </c>
      <c r="D2" s="26" t="n">
        <v>92512000</v>
      </c>
      <c r="E2" s="20"/>
    </row>
    <row r="3" customFormat="false" ht="33.75" hidden="false" customHeight="true" outlineLevel="0" collapsed="false">
      <c r="A3" s="76" t="s">
        <v>312</v>
      </c>
      <c r="B3" s="37" t="s">
        <v>313</v>
      </c>
      <c r="C3" s="26" t="n">
        <v>1088000</v>
      </c>
      <c r="D3" s="26" t="n">
        <v>28288000</v>
      </c>
      <c r="E3" s="20"/>
    </row>
    <row r="4" customFormat="false" ht="31.5" hidden="false" customHeight="true" outlineLevel="0" collapsed="false">
      <c r="A4" s="76" t="s">
        <v>314</v>
      </c>
      <c r="B4" s="37" t="s">
        <v>315</v>
      </c>
      <c r="C4" s="26" t="n">
        <v>944000</v>
      </c>
      <c r="D4" s="26" t="n">
        <v>43424000</v>
      </c>
      <c r="E4" s="20"/>
    </row>
    <row r="5" customFormat="false" ht="30" hidden="false" customHeight="true" outlineLevel="0" collapsed="false">
      <c r="A5" s="76" t="s">
        <v>316</v>
      </c>
      <c r="B5" s="37" t="s">
        <v>317</v>
      </c>
      <c r="C5" s="26" t="n">
        <v>544000</v>
      </c>
      <c r="D5" s="26" t="n">
        <v>14688000</v>
      </c>
      <c r="E5" s="20"/>
    </row>
    <row r="6" customFormat="false" ht="21" hidden="false" customHeight="true" outlineLevel="0" collapsed="false">
      <c r="A6" s="76" t="s">
        <v>318</v>
      </c>
      <c r="B6" s="37" t="s">
        <v>319</v>
      </c>
      <c r="C6" s="26" t="n">
        <v>36000</v>
      </c>
      <c r="D6" s="26" t="n">
        <v>19872000</v>
      </c>
      <c r="E6" s="20"/>
    </row>
    <row r="7" customFormat="false" ht="33.75" hidden="false" customHeight="true" outlineLevel="0" collapsed="false">
      <c r="A7" s="76" t="s">
        <v>320</v>
      </c>
      <c r="B7" s="37" t="s">
        <v>321</v>
      </c>
      <c r="C7" s="26" t="n">
        <v>18000</v>
      </c>
      <c r="D7" s="26" t="n">
        <v>9396000</v>
      </c>
      <c r="E7" s="20"/>
    </row>
    <row r="8" customFormat="false" ht="19.5" hidden="false" customHeight="true" outlineLevel="0" collapsed="false">
      <c r="A8" s="76" t="s">
        <v>322</v>
      </c>
      <c r="B8" s="37" t="s">
        <v>323</v>
      </c>
      <c r="C8" s="26" t="n">
        <v>102000</v>
      </c>
      <c r="D8" s="26" t="n">
        <v>23868000</v>
      </c>
      <c r="E8" s="20"/>
    </row>
    <row r="9" s="82" customFormat="true" ht="24" hidden="false" customHeight="true" outlineLevel="0" collapsed="false">
      <c r="A9" s="77" t="s">
        <v>324</v>
      </c>
      <c r="B9" s="78"/>
      <c r="C9" s="79"/>
      <c r="D9" s="80" t="n">
        <f aca="false">SUM(D2:D8)</f>
        <v>232048000</v>
      </c>
      <c r="E9" s="81"/>
    </row>
    <row r="10" customFormat="false" ht="36" hidden="false" customHeight="true" outlineLevel="0" collapsed="false">
      <c r="A10" s="76" t="s">
        <v>325</v>
      </c>
      <c r="B10" s="37" t="s">
        <v>326</v>
      </c>
      <c r="C10" s="26" t="n">
        <v>102000</v>
      </c>
      <c r="D10" s="26" t="n">
        <v>3162000</v>
      </c>
      <c r="E10" s="20"/>
    </row>
    <row r="11" customFormat="false" ht="20.25" hidden="false" customHeight="true" outlineLevel="0" collapsed="false">
      <c r="A11" s="76" t="s">
        <v>327</v>
      </c>
      <c r="B11" s="37" t="s">
        <v>328</v>
      </c>
      <c r="C11" s="26" t="n">
        <v>494100</v>
      </c>
      <c r="D11" s="26" t="n">
        <v>29646000</v>
      </c>
      <c r="E11" s="20"/>
    </row>
    <row r="12" s="82" customFormat="true" ht="20.25" hidden="false" customHeight="true" outlineLevel="0" collapsed="false">
      <c r="A12" s="83" t="s">
        <v>329</v>
      </c>
      <c r="B12" s="79"/>
      <c r="C12" s="80"/>
      <c r="D12" s="80" t="n">
        <f aca="false">SUM(D10:D11)</f>
        <v>32808000</v>
      </c>
      <c r="E12" s="81"/>
    </row>
    <row r="13" customFormat="false" ht="24" hidden="false" customHeight="true" outlineLevel="0" collapsed="false">
      <c r="A13" s="25" t="s">
        <v>330</v>
      </c>
      <c r="B13" s="25"/>
      <c r="C13" s="25"/>
      <c r="D13" s="29" t="n">
        <f aca="false">SUM(D9+D12)</f>
        <v>264856000</v>
      </c>
      <c r="E13" s="20"/>
    </row>
  </sheetData>
  <printOptions headings="false" gridLines="false" gridLinesSet="true" horizontalCentered="false" verticalCentered="false"/>
  <pageMargins left="0.7875" right="0.7875" top="1.54652777777778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AI ÉS BÖLCSŐDEI FELADAT 
2013. évre
III. sz. táblázat &amp;R..../2013. (II. ..) önkormányzati rendelet 
1/a. sz. melléklete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7" min="3" style="0" width="11.42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0.41"/>
  </cols>
  <sheetData>
    <row r="1" customFormat="false" ht="40.5" hidden="false" customHeight="true" outlineLevel="0" collapsed="false">
      <c r="A1" s="84" t="s">
        <v>331</v>
      </c>
      <c r="B1" s="84"/>
      <c r="C1" s="85"/>
      <c r="D1" s="85"/>
      <c r="E1" s="86"/>
      <c r="F1" s="86"/>
      <c r="G1" s="86"/>
      <c r="H1" s="86" t="s">
        <v>332</v>
      </c>
      <c r="I1" s="86"/>
      <c r="J1" s="86"/>
      <c r="K1" s="86"/>
    </row>
    <row r="2" customFormat="false" ht="15.75" hidden="false" customHeight="true" outlineLevel="0" collapsed="false">
      <c r="A2" s="87"/>
      <c r="B2" s="85"/>
      <c r="C2" s="85"/>
      <c r="D2" s="85"/>
      <c r="E2" s="88"/>
      <c r="F2" s="88"/>
      <c r="G2" s="88"/>
      <c r="H2" s="86"/>
      <c r="I2" s="86"/>
      <c r="J2" s="86"/>
      <c r="K2" s="86"/>
    </row>
    <row r="3" customFormat="false" ht="15.75" hidden="false" customHeight="true" outlineLevel="0" collapsed="false">
      <c r="A3" s="87"/>
      <c r="B3" s="85"/>
      <c r="C3" s="85"/>
      <c r="D3" s="85"/>
      <c r="E3" s="89"/>
      <c r="F3" s="89"/>
      <c r="G3" s="89"/>
      <c r="H3" s="86"/>
      <c r="I3" s="86"/>
      <c r="J3" s="86"/>
      <c r="K3" s="8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5.75" hidden="false" customHeight="true" outlineLevel="0" collapsed="false">
      <c r="A5" s="91" t="s">
        <v>333</v>
      </c>
      <c r="B5" s="91"/>
      <c r="C5" s="91"/>
      <c r="D5" s="91"/>
      <c r="E5" s="91"/>
      <c r="F5" s="91"/>
      <c r="G5" s="91"/>
      <c r="H5" s="85"/>
    </row>
    <row r="6" customFormat="false" ht="16.5" hidden="false" customHeight="false" outlineLevel="0" collapsed="false">
      <c r="A6" s="87"/>
      <c r="B6" s="92"/>
      <c r="C6" s="85"/>
      <c r="D6" s="85"/>
      <c r="E6" s="85"/>
      <c r="F6" s="85"/>
      <c r="G6" s="85"/>
      <c r="H6" s="85"/>
    </row>
    <row r="7" customFormat="false" ht="15.75" hidden="false" customHeight="true" outlineLevel="0" collapsed="false">
      <c r="A7" s="93" t="s">
        <v>68</v>
      </c>
      <c r="B7" s="93"/>
      <c r="C7" s="94" t="s">
        <v>334</v>
      </c>
      <c r="D7" s="94"/>
      <c r="E7" s="95" t="s">
        <v>2</v>
      </c>
      <c r="F7" s="95"/>
      <c r="G7" s="96" t="s">
        <v>335</v>
      </c>
      <c r="H7" s="96"/>
      <c r="I7" s="96" t="s">
        <v>336</v>
      </c>
      <c r="J7" s="96"/>
      <c r="K7" s="97" t="s">
        <v>5</v>
      </c>
    </row>
    <row r="8" customFormat="false" ht="15.75" hidden="false" customHeight="false" outlineLevel="0" collapsed="false">
      <c r="A8" s="93"/>
      <c r="B8" s="93"/>
      <c r="C8" s="98" t="s">
        <v>337</v>
      </c>
      <c r="D8" s="99" t="s">
        <v>338</v>
      </c>
      <c r="E8" s="100" t="s">
        <v>337</v>
      </c>
      <c r="F8" s="101" t="s">
        <v>338</v>
      </c>
      <c r="G8" s="102" t="s">
        <v>337</v>
      </c>
      <c r="H8" s="103" t="s">
        <v>338</v>
      </c>
      <c r="I8" s="102" t="s">
        <v>337</v>
      </c>
      <c r="J8" s="103" t="s">
        <v>339</v>
      </c>
      <c r="K8" s="104" t="s">
        <v>337</v>
      </c>
    </row>
    <row r="9" customFormat="false" ht="23.25" hidden="false" customHeight="true" outlineLevel="0" collapsed="false">
      <c r="A9" s="105" t="n">
        <v>1</v>
      </c>
      <c r="B9" s="106" t="s">
        <v>340</v>
      </c>
      <c r="C9" s="107" t="n">
        <v>356436</v>
      </c>
      <c r="D9" s="108" t="n">
        <v>586031</v>
      </c>
      <c r="E9" s="109" t="n">
        <v>510647</v>
      </c>
      <c r="F9" s="110" t="n">
        <v>588015</v>
      </c>
      <c r="G9" s="111" t="n">
        <v>486000</v>
      </c>
      <c r="H9" s="112" t="n">
        <v>511070</v>
      </c>
      <c r="I9" s="113" t="n">
        <v>472000</v>
      </c>
      <c r="J9" s="112" t="n">
        <v>531942</v>
      </c>
      <c r="K9" s="114" t="n">
        <v>525000</v>
      </c>
    </row>
    <row r="10" customFormat="false" ht="23.25" hidden="false" customHeight="true" outlineLevel="0" collapsed="false">
      <c r="A10" s="105" t="n">
        <v>2</v>
      </c>
      <c r="B10" s="106" t="s">
        <v>341</v>
      </c>
      <c r="C10" s="107" t="n">
        <v>25000</v>
      </c>
      <c r="D10" s="108" t="n">
        <v>25769</v>
      </c>
      <c r="E10" s="109" t="n">
        <v>25000</v>
      </c>
      <c r="F10" s="110" t="n">
        <v>39288</v>
      </c>
      <c r="G10" s="111" t="n">
        <v>30000</v>
      </c>
      <c r="H10" s="112" t="n">
        <v>20640</v>
      </c>
      <c r="I10" s="113" t="n">
        <v>25000</v>
      </c>
      <c r="J10" s="112" t="n">
        <v>39426</v>
      </c>
      <c r="K10" s="114" t="n">
        <v>32000</v>
      </c>
    </row>
    <row r="11" customFormat="false" ht="23.25" hidden="false" customHeight="true" outlineLevel="0" collapsed="false">
      <c r="A11" s="105" t="n">
        <v>3</v>
      </c>
      <c r="B11" s="106" t="s">
        <v>342</v>
      </c>
      <c r="C11" s="107" t="n">
        <v>32000</v>
      </c>
      <c r="D11" s="108" t="n">
        <v>31760</v>
      </c>
      <c r="E11" s="109" t="n">
        <v>32000</v>
      </c>
      <c r="F11" s="110" t="n">
        <v>30460</v>
      </c>
      <c r="G11" s="111" t="n">
        <v>32000</v>
      </c>
      <c r="H11" s="112" t="n">
        <v>31981</v>
      </c>
      <c r="I11" s="113" t="n">
        <v>32000</v>
      </c>
      <c r="J11" s="112" t="n">
        <v>31594</v>
      </c>
      <c r="K11" s="114" t="n">
        <v>31000</v>
      </c>
    </row>
    <row r="12" customFormat="false" ht="23.25" hidden="false" customHeight="true" outlineLevel="0" collapsed="false">
      <c r="A12" s="105" t="n">
        <v>4</v>
      </c>
      <c r="B12" s="106" t="s">
        <v>343</v>
      </c>
      <c r="C12" s="107"/>
      <c r="D12" s="108"/>
      <c r="E12" s="109"/>
      <c r="F12" s="110"/>
      <c r="G12" s="111"/>
      <c r="H12" s="112"/>
      <c r="I12" s="113"/>
      <c r="J12" s="112"/>
      <c r="K12" s="114"/>
    </row>
    <row r="13" customFormat="false" ht="23.25" hidden="false" customHeight="true" outlineLevel="0" collapsed="false">
      <c r="A13" s="105"/>
      <c r="B13" s="106" t="s">
        <v>344</v>
      </c>
      <c r="C13" s="107" t="n">
        <v>4500</v>
      </c>
      <c r="D13" s="108" t="n">
        <v>4589</v>
      </c>
      <c r="E13" s="109" t="n">
        <v>4500</v>
      </c>
      <c r="F13" s="110" t="n">
        <v>4221</v>
      </c>
      <c r="G13" s="111"/>
      <c r="H13" s="112" t="n">
        <v>857</v>
      </c>
      <c r="I13" s="113"/>
      <c r="J13" s="112" t="n">
        <v>313</v>
      </c>
      <c r="K13" s="114"/>
    </row>
    <row r="14" customFormat="false" ht="23.25" hidden="false" customHeight="true" outlineLevel="0" collapsed="false">
      <c r="A14" s="105"/>
      <c r="B14" s="106" t="s">
        <v>345</v>
      </c>
      <c r="C14" s="107" t="n">
        <v>1600</v>
      </c>
      <c r="D14" s="108" t="n">
        <v>1323</v>
      </c>
      <c r="E14" s="109" t="n">
        <v>1000</v>
      </c>
      <c r="F14" s="110" t="n">
        <v>1106</v>
      </c>
      <c r="G14" s="111" t="n">
        <v>1000</v>
      </c>
      <c r="H14" s="112" t="n">
        <v>1509</v>
      </c>
      <c r="I14" s="113" t="n">
        <v>1000</v>
      </c>
      <c r="J14" s="112" t="n">
        <v>1472</v>
      </c>
      <c r="K14" s="114" t="n">
        <v>1000</v>
      </c>
    </row>
    <row r="15" customFormat="false" ht="23.25" hidden="false" customHeight="true" outlineLevel="0" collapsed="false">
      <c r="A15" s="105" t="n">
        <v>5</v>
      </c>
      <c r="B15" s="106" t="s">
        <v>346</v>
      </c>
      <c r="C15" s="107" t="s">
        <v>347</v>
      </c>
      <c r="D15" s="108" t="n">
        <v>62</v>
      </c>
      <c r="E15" s="109"/>
      <c r="F15" s="115" t="s">
        <v>348</v>
      </c>
      <c r="G15" s="111"/>
      <c r="H15" s="112" t="n">
        <v>51</v>
      </c>
      <c r="I15" s="113"/>
      <c r="J15" s="112" t="n">
        <v>38</v>
      </c>
      <c r="K15" s="114"/>
    </row>
    <row r="16" customFormat="false" ht="23.25" hidden="false" customHeight="true" outlineLevel="0" collapsed="false">
      <c r="A16" s="105"/>
      <c r="B16" s="116" t="s">
        <v>349</v>
      </c>
      <c r="C16" s="117" t="n">
        <v>419536</v>
      </c>
      <c r="D16" s="118" t="n">
        <v>649534</v>
      </c>
      <c r="E16" s="119" t="n">
        <f aca="false">SUM(E9:E15)</f>
        <v>573147</v>
      </c>
      <c r="F16" s="120" t="n">
        <f aca="false">SUM(F9:F15)</f>
        <v>663090</v>
      </c>
      <c r="G16" s="121" t="n">
        <f aca="false">SUM(G9:G15)</f>
        <v>549000</v>
      </c>
      <c r="H16" s="122" t="n">
        <f aca="false">SUM(H9:H15)</f>
        <v>566108</v>
      </c>
      <c r="I16" s="123" t="n">
        <f aca="false">SUM(I9:I15)</f>
        <v>530000</v>
      </c>
      <c r="J16" s="122" t="n">
        <f aca="false">SUM(J9:J15)</f>
        <v>604785</v>
      </c>
      <c r="K16" s="124" t="n">
        <f aca="false">SUM(K9:K15)</f>
        <v>589000</v>
      </c>
    </row>
    <row r="17" customFormat="false" ht="29.25" hidden="false" customHeight="true" outlineLevel="0" collapsed="false">
      <c r="A17" s="105" t="n">
        <v>6</v>
      </c>
      <c r="B17" s="106" t="s">
        <v>350</v>
      </c>
      <c r="C17" s="107" t="s">
        <v>347</v>
      </c>
      <c r="D17" s="108"/>
      <c r="E17" s="109"/>
      <c r="F17" s="110"/>
      <c r="G17" s="111"/>
      <c r="H17" s="112" t="n">
        <v>2</v>
      </c>
      <c r="I17" s="113"/>
      <c r="J17" s="112" t="n">
        <v>24</v>
      </c>
      <c r="K17" s="114"/>
    </row>
    <row r="18" customFormat="false" ht="23.25" hidden="false" customHeight="true" outlineLevel="0" collapsed="false">
      <c r="A18" s="105" t="n">
        <v>7</v>
      </c>
      <c r="B18" s="106" t="s">
        <v>351</v>
      </c>
      <c r="C18" s="107" t="n">
        <v>80000</v>
      </c>
      <c r="D18" s="108" t="n">
        <v>83499</v>
      </c>
      <c r="E18" s="109" t="n">
        <v>90000</v>
      </c>
      <c r="F18" s="110" t="n">
        <v>99467</v>
      </c>
      <c r="G18" s="111" t="n">
        <v>91000</v>
      </c>
      <c r="H18" s="112" t="n">
        <v>95965</v>
      </c>
      <c r="I18" s="113" t="n">
        <v>95000</v>
      </c>
      <c r="J18" s="112" t="n">
        <v>94285</v>
      </c>
      <c r="K18" s="114" t="n">
        <v>36000</v>
      </c>
    </row>
    <row r="19" customFormat="false" ht="23.25" hidden="false" customHeight="true" outlineLevel="0" collapsed="false">
      <c r="A19" s="125"/>
      <c r="B19" s="116" t="s">
        <v>352</v>
      </c>
      <c r="C19" s="117" t="n">
        <v>80000</v>
      </c>
      <c r="D19" s="118" t="n">
        <v>83499</v>
      </c>
      <c r="E19" s="119" t="n">
        <f aca="false">SUM(E18)</f>
        <v>90000</v>
      </c>
      <c r="F19" s="120" t="n">
        <v>99467</v>
      </c>
      <c r="G19" s="121" t="n">
        <f aca="false">SUM(G17:G18)</f>
        <v>91000</v>
      </c>
      <c r="H19" s="122" t="n">
        <f aca="false">SUM(H17:H18)</f>
        <v>95967</v>
      </c>
      <c r="I19" s="123" t="n">
        <f aca="false">SUM(I17:I18)</f>
        <v>95000</v>
      </c>
      <c r="J19" s="122" t="n">
        <f aca="false">SUM(J17:J18)</f>
        <v>94309</v>
      </c>
      <c r="K19" s="124" t="n">
        <f aca="false">SUM(K17:K18)</f>
        <v>36000</v>
      </c>
    </row>
    <row r="20" customFormat="false" ht="32.25" hidden="false" customHeight="true" outlineLevel="0" collapsed="false">
      <c r="A20" s="126"/>
      <c r="B20" s="127" t="s">
        <v>353</v>
      </c>
      <c r="C20" s="128" t="n">
        <v>499536</v>
      </c>
      <c r="D20" s="129" t="n">
        <v>733033</v>
      </c>
      <c r="E20" s="130" t="n">
        <f aca="false">SUM(E16+E18)</f>
        <v>663147</v>
      </c>
      <c r="F20" s="131" t="n">
        <f aca="false">SUM(F16+F19)</f>
        <v>762557</v>
      </c>
      <c r="G20" s="132" t="n">
        <f aca="false">SUM(G16+G19)</f>
        <v>640000</v>
      </c>
      <c r="H20" s="133" t="n">
        <f aca="false">SUM(H16+H19)</f>
        <v>662075</v>
      </c>
      <c r="I20" s="134" t="n">
        <f aca="false">SUM(I16+I19)</f>
        <v>625000</v>
      </c>
      <c r="J20" s="133" t="n">
        <f aca="false">SUM(J16+J19)</f>
        <v>699094</v>
      </c>
      <c r="K20" s="135" t="n">
        <f aca="false">SUM(K16+K19)</f>
        <v>625000</v>
      </c>
    </row>
    <row r="21" customFormat="false" ht="15.75" hidden="false" customHeight="false" outlineLevel="0" collapsed="false">
      <c r="A21" s="87"/>
      <c r="B21" s="92"/>
      <c r="C21" s="85"/>
      <c r="D21" s="85"/>
      <c r="E21" s="85"/>
      <c r="F21" s="85"/>
      <c r="G21" s="85"/>
      <c r="H21" s="85"/>
    </row>
    <row r="22" customFormat="false" ht="15.75" hidden="false" customHeight="true" outlineLevel="0" collapsed="false">
      <c r="A22" s="87"/>
      <c r="B22" s="136"/>
      <c r="C22" s="136"/>
      <c r="D22" s="136"/>
      <c r="E22" s="136"/>
      <c r="F22" s="136"/>
      <c r="G22" s="136"/>
      <c r="H22" s="85"/>
    </row>
    <row r="23" customFormat="false" ht="15.75" hidden="false" customHeight="true" outlineLevel="0" collapsed="false">
      <c r="A23" s="137"/>
      <c r="B23" s="138"/>
      <c r="C23" s="138"/>
      <c r="D23" s="138"/>
      <c r="E23" s="138"/>
      <c r="F23" s="138"/>
      <c r="G23" s="138"/>
      <c r="H23" s="139"/>
    </row>
    <row r="24" customFormat="false" ht="15.75" hidden="false" customHeight="true" outlineLevel="0" collapsed="false">
      <c r="A24" s="137"/>
      <c r="B24" s="140"/>
      <c r="C24" s="141"/>
      <c r="D24" s="141"/>
      <c r="E24" s="141"/>
      <c r="F24" s="141"/>
      <c r="G24" s="141"/>
      <c r="H24" s="139"/>
    </row>
    <row r="25" customFormat="false" ht="15.75" hidden="false" customHeight="false" outlineLevel="0" collapsed="false">
      <c r="A25" s="87"/>
      <c r="B25" s="142"/>
      <c r="C25" s="142"/>
      <c r="D25" s="142"/>
      <c r="E25" s="142"/>
      <c r="F25" s="142"/>
      <c r="G25" s="142"/>
      <c r="H25" s="85"/>
    </row>
    <row r="26" customFormat="false" ht="15.75" hidden="false" customHeight="false" outlineLevel="0" collapsed="false">
      <c r="A26" s="87"/>
      <c r="B26" s="142"/>
      <c r="C26" s="142"/>
      <c r="D26" s="142"/>
      <c r="E26" s="142"/>
      <c r="F26" s="142"/>
      <c r="G26" s="142"/>
      <c r="H26" s="85"/>
    </row>
    <row r="27" customFormat="false" ht="15.75" hidden="false" customHeight="false" outlineLevel="0" collapsed="false">
      <c r="A27" s="87"/>
      <c r="B27" s="142"/>
      <c r="C27" s="142"/>
      <c r="D27" s="142"/>
      <c r="E27" s="142"/>
      <c r="F27" s="142"/>
      <c r="G27" s="142"/>
      <c r="H27" s="85"/>
    </row>
    <row r="28" customFormat="false" ht="15.75" hidden="false" customHeight="false" outlineLevel="0" collapsed="false">
      <c r="A28" s="87"/>
      <c r="B28" s="142"/>
      <c r="C28" s="142"/>
      <c r="D28" s="142"/>
      <c r="E28" s="142"/>
      <c r="F28" s="142"/>
      <c r="G28" s="142"/>
      <c r="H28" s="85"/>
    </row>
    <row r="29" customFormat="false" ht="15.75" hidden="false" customHeight="false" outlineLevel="0" collapsed="false">
      <c r="A29" s="87"/>
      <c r="B29" s="142"/>
      <c r="C29" s="142"/>
      <c r="D29" s="142"/>
      <c r="E29" s="142"/>
      <c r="F29" s="142"/>
      <c r="G29" s="142"/>
      <c r="H29" s="85"/>
    </row>
    <row r="30" customFormat="false" ht="15.75" hidden="false" customHeight="false" outlineLevel="0" collapsed="false">
      <c r="A30" s="87"/>
      <c r="B30" s="142"/>
      <c r="C30" s="142"/>
      <c r="D30" s="142"/>
      <c r="E30" s="142"/>
      <c r="F30" s="142"/>
      <c r="G30" s="142"/>
      <c r="H30" s="85"/>
    </row>
    <row r="31" customFormat="false" ht="15.75" hidden="false" customHeight="false" outlineLevel="0" collapsed="false">
      <c r="A31" s="87"/>
      <c r="B31" s="142"/>
      <c r="C31" s="142"/>
      <c r="D31" s="142"/>
      <c r="E31" s="142"/>
      <c r="F31" s="142"/>
      <c r="G31" s="142"/>
      <c r="H31" s="85"/>
    </row>
    <row r="32" customFormat="false" ht="15.75" hidden="false" customHeight="false" outlineLevel="0" collapsed="false">
      <c r="A32" s="90"/>
      <c r="B32" s="142"/>
      <c r="C32" s="142"/>
      <c r="D32" s="142"/>
      <c r="E32" s="142"/>
      <c r="F32" s="142"/>
      <c r="G32" s="142"/>
      <c r="H32" s="90"/>
    </row>
  </sheetData>
  <mergeCells count="14">
    <mergeCell ref="A1:B1"/>
    <mergeCell ref="E1:G1"/>
    <mergeCell ref="H1:K3"/>
    <mergeCell ref="E2:G2"/>
    <mergeCell ref="E3:G3"/>
    <mergeCell ref="A5:G5"/>
    <mergeCell ref="A7:B8"/>
    <mergeCell ref="C7:D7"/>
    <mergeCell ref="E7:F7"/>
    <mergeCell ref="G7:H7"/>
    <mergeCell ref="I7:J7"/>
    <mergeCell ref="B22:G22"/>
    <mergeCell ref="B23:G23"/>
    <mergeCell ref="C24:G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9.85"/>
    <col collapsed="false" customWidth="true" hidden="false" outlineLevel="0" max="2" min="2" style="144" width="44.85"/>
    <col collapsed="false" customWidth="true" hidden="false" outlineLevel="0" max="4" min="3" style="144" width="11.99"/>
    <col collapsed="false" customWidth="true" hidden="false" outlineLevel="0" max="5" min="5" style="144" width="11.42"/>
    <col collapsed="false" customWidth="true" hidden="false" outlineLevel="0" max="6" min="6" style="145" width="10.99"/>
    <col collapsed="false" customWidth="true" hidden="false" outlineLevel="0" max="7" min="7" style="144" width="20.85"/>
    <col collapsed="false" customWidth="false" hidden="false" outlineLevel="0" max="257" min="8" style="144" width="9.14"/>
  </cols>
  <sheetData>
    <row r="1" customFormat="false" ht="29.25" hidden="false" customHeight="true" outlineLevel="0" collapsed="false">
      <c r="A1" s="146" t="s">
        <v>331</v>
      </c>
      <c r="B1" s="146"/>
      <c r="E1" s="147" t="s">
        <v>354</v>
      </c>
      <c r="F1" s="147"/>
      <c r="G1" s="147"/>
    </row>
    <row r="2" customFormat="false" ht="15.75" hidden="false" customHeight="true" outlineLevel="0" collapsed="false">
      <c r="A2" s="146"/>
      <c r="B2" s="146"/>
      <c r="D2" s="148"/>
      <c r="E2" s="148"/>
      <c r="F2" s="148" t="s">
        <v>355</v>
      </c>
      <c r="G2" s="148"/>
    </row>
    <row r="3" customFormat="false" ht="15.75" hidden="false" customHeight="true" outlineLevel="0" collapsed="false">
      <c r="A3" s="149"/>
      <c r="D3" s="147"/>
      <c r="E3" s="147"/>
      <c r="F3" s="147" t="s">
        <v>356</v>
      </c>
      <c r="G3" s="147"/>
    </row>
    <row r="4" customFormat="false" ht="15.75" hidden="false" customHeight="true" outlineLevel="0" collapsed="false">
      <c r="A4" s="4" t="s">
        <v>357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358</v>
      </c>
      <c r="B5" s="4"/>
      <c r="C5" s="4"/>
      <c r="D5" s="4"/>
      <c r="E5" s="4"/>
    </row>
    <row r="6" customFormat="false" ht="15.75" hidden="false" customHeight="false" outlineLevel="0" collapsed="false">
      <c r="A6" s="149"/>
    </row>
    <row r="7" customFormat="false" ht="15.75" hidden="false" customHeight="true" outlineLevel="0" collapsed="false">
      <c r="A7" s="150" t="s">
        <v>68</v>
      </c>
      <c r="B7" s="150" t="s">
        <v>64</v>
      </c>
      <c r="C7" s="151"/>
      <c r="D7" s="151"/>
      <c r="E7" s="151"/>
      <c r="F7" s="151"/>
      <c r="G7" s="151"/>
    </row>
    <row r="8" customFormat="false" ht="15.75" hidden="false" customHeight="false" outlineLevel="0" collapsed="false">
      <c r="A8" s="150"/>
      <c r="B8" s="150"/>
      <c r="C8" s="152" t="s">
        <v>334</v>
      </c>
      <c r="D8" s="153" t="s">
        <v>2</v>
      </c>
      <c r="E8" s="154" t="s">
        <v>3</v>
      </c>
      <c r="F8" s="150" t="s">
        <v>336</v>
      </c>
      <c r="G8" s="150" t="s">
        <v>5</v>
      </c>
    </row>
    <row r="9" customFormat="false" ht="31.5" hidden="false" customHeight="true" outlineLevel="0" collapsed="false">
      <c r="A9" s="155" t="s">
        <v>342</v>
      </c>
      <c r="B9" s="156" t="s">
        <v>359</v>
      </c>
      <c r="C9" s="157" t="n">
        <v>800</v>
      </c>
      <c r="D9" s="158" t="n">
        <v>800</v>
      </c>
      <c r="E9" s="159" t="n">
        <v>800</v>
      </c>
      <c r="F9" s="160" t="n">
        <v>880</v>
      </c>
      <c r="G9" s="160" t="n">
        <v>920</v>
      </c>
    </row>
    <row r="10" customFormat="false" ht="15.75" hidden="false" customHeight="false" outlineLevel="0" collapsed="false">
      <c r="A10" s="155"/>
      <c r="B10" s="156" t="s">
        <v>360</v>
      </c>
      <c r="C10" s="157" t="n">
        <v>150</v>
      </c>
      <c r="D10" s="158" t="n">
        <v>200</v>
      </c>
      <c r="E10" s="159" t="n">
        <v>200</v>
      </c>
      <c r="F10" s="160" t="n">
        <v>300</v>
      </c>
      <c r="G10" s="160" t="n">
        <v>320</v>
      </c>
    </row>
    <row r="11" customFormat="false" ht="15.75" hidden="false" customHeight="false" outlineLevel="0" collapsed="false">
      <c r="A11" s="155"/>
      <c r="B11" s="156" t="s">
        <v>361</v>
      </c>
      <c r="C11" s="157" t="n">
        <v>250</v>
      </c>
      <c r="D11" s="158" t="n">
        <v>250</v>
      </c>
      <c r="E11" s="159" t="n">
        <v>250</v>
      </c>
      <c r="F11" s="160" t="n">
        <v>260</v>
      </c>
      <c r="G11" s="160" t="n">
        <v>280</v>
      </c>
    </row>
    <row r="12" s="143" customFormat="true" ht="15.75" hidden="false" customHeight="false" outlineLevel="0" collapsed="false">
      <c r="A12" s="155"/>
      <c r="B12" s="19" t="s">
        <v>204</v>
      </c>
      <c r="C12" s="14" t="n">
        <f aca="false">SUM(C9:C11)</f>
        <v>1200</v>
      </c>
      <c r="D12" s="13" t="n">
        <f aca="false">SUM(D9:D11)</f>
        <v>1250</v>
      </c>
      <c r="E12" s="14" t="n">
        <f aca="false">SUM(E9:E11)</f>
        <v>1250</v>
      </c>
      <c r="F12" s="13" t="n">
        <f aca="false">SUM(F9:F11)</f>
        <v>1440</v>
      </c>
      <c r="G12" s="13" t="n">
        <v>1520</v>
      </c>
    </row>
    <row r="13" customFormat="false" ht="15.75" hidden="false" customHeight="false" outlineLevel="0" collapsed="false">
      <c r="A13" s="155" t="s">
        <v>340</v>
      </c>
      <c r="B13" s="156" t="s">
        <v>362</v>
      </c>
      <c r="C13" s="157" t="n">
        <v>2500</v>
      </c>
      <c r="D13" s="158" t="n">
        <v>2700</v>
      </c>
      <c r="E13" s="159" t="n">
        <v>3000</v>
      </c>
      <c r="F13" s="160" t="n">
        <v>3000</v>
      </c>
      <c r="G13" s="160" t="n">
        <v>5000</v>
      </c>
    </row>
    <row r="14" s="143" customFormat="true" ht="15.75" hidden="false" customHeight="false" outlineLevel="0" collapsed="false">
      <c r="A14" s="150"/>
      <c r="B14" s="19" t="s">
        <v>204</v>
      </c>
      <c r="C14" s="14" t="n">
        <f aca="false">SUM(C13:C13)</f>
        <v>2500</v>
      </c>
      <c r="D14" s="13" t="n">
        <f aca="false">SUM(D13:D13)</f>
        <v>2700</v>
      </c>
      <c r="E14" s="14" t="n">
        <f aca="false">SUM(E13)</f>
        <v>3000</v>
      </c>
      <c r="F14" s="13" t="n">
        <f aca="false">SUM(F13)</f>
        <v>3000</v>
      </c>
      <c r="G14" s="13" t="n">
        <v>5000</v>
      </c>
    </row>
    <row r="15" s="143" customFormat="true" ht="15.75" hidden="false" customHeight="true" outlineLevel="0" collapsed="false">
      <c r="A15" s="155" t="s">
        <v>363</v>
      </c>
      <c r="B15" s="155"/>
      <c r="C15" s="161" t="n">
        <f aca="false">C12+C14</f>
        <v>3700</v>
      </c>
      <c r="D15" s="162" t="n">
        <f aca="false">D12+D14</f>
        <v>3950</v>
      </c>
      <c r="E15" s="163" t="n">
        <f aca="false">SUM(E12+E14)</f>
        <v>4250</v>
      </c>
      <c r="F15" s="164" t="n">
        <f aca="false">SUM(F12+F14)</f>
        <v>4440</v>
      </c>
      <c r="G15" s="164" t="n">
        <v>6520</v>
      </c>
    </row>
    <row r="17" customFormat="false" ht="15.75" hidden="false" customHeight="false" outlineLevel="0" collapsed="false">
      <c r="A17" s="165"/>
    </row>
    <row r="18" customFormat="false" ht="15.75" hidden="false" customHeight="false" outlineLevel="0" collapsed="false">
      <c r="A18" s="165"/>
    </row>
  </sheetData>
  <mergeCells count="14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A7:A8"/>
    <mergeCell ref="B7:B8"/>
    <mergeCell ref="C7:G7"/>
    <mergeCell ref="A9:A12"/>
    <mergeCell ref="A15:B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BM17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6" width="69.84"/>
    <col collapsed="false" customWidth="true" hidden="false" outlineLevel="0" max="2" min="2" style="167" width="17.28"/>
    <col collapsed="false" customWidth="true" hidden="false" outlineLevel="0" max="3" min="3" style="167" width="13.56"/>
    <col collapsed="false" customWidth="true" hidden="false" outlineLevel="0" max="4" min="4" style="167" width="16.28"/>
    <col collapsed="false" customWidth="true" hidden="false" outlineLevel="0" max="5" min="5" style="167" width="17.28"/>
    <col collapsed="false" customWidth="true" hidden="false" outlineLevel="0" max="6" min="6" style="167" width="19.99"/>
    <col collapsed="false" customWidth="true" hidden="false" outlineLevel="0" max="7" min="7" style="167" width="15.85"/>
    <col collapsed="false" customWidth="true" hidden="false" outlineLevel="0" max="8" min="8" style="167" width="16.7"/>
    <col collapsed="false" customWidth="true" hidden="false" outlineLevel="0" max="10" min="9" style="167" width="18.28"/>
    <col collapsed="false" customWidth="true" hidden="false" outlineLevel="0" max="11" min="11" style="167" width="15.41"/>
    <col collapsed="false" customWidth="true" hidden="false" outlineLevel="0" max="12" min="12" style="167" width="17.56"/>
    <col collapsed="false" customWidth="true" hidden="false" outlineLevel="0" max="13" min="13" style="167" width="18.41"/>
    <col collapsed="false" customWidth="true" hidden="false" outlineLevel="0" max="14" min="14" style="167" width="19.41"/>
    <col collapsed="false" customWidth="true" hidden="false" outlineLevel="0" max="15" min="15" style="167" width="15.28"/>
    <col collapsed="false" customWidth="true" hidden="false" outlineLevel="0" max="16" min="16" style="167" width="17.28"/>
    <col collapsed="false" customWidth="true" hidden="false" outlineLevel="0" max="17" min="17" style="167" width="18.14"/>
    <col collapsed="false" customWidth="true" hidden="true" outlineLevel="0" max="18" min="18" style="167" width="13.99"/>
    <col collapsed="false" customWidth="false" hidden="false" outlineLevel="0" max="257" min="19" style="166" width="9.14"/>
  </cols>
  <sheetData>
    <row r="1" customFormat="false" ht="17.25" hidden="false" customHeight="true" outlineLevel="0" collapsed="false">
      <c r="A1" s="168" t="s">
        <v>68</v>
      </c>
      <c r="B1" s="169" t="s">
        <v>364</v>
      </c>
      <c r="C1" s="169"/>
      <c r="D1" s="169"/>
      <c r="E1" s="169"/>
      <c r="F1" s="170" t="s">
        <v>365</v>
      </c>
      <c r="G1" s="170"/>
      <c r="H1" s="170"/>
      <c r="I1" s="170"/>
      <c r="J1" s="169" t="s">
        <v>366</v>
      </c>
      <c r="K1" s="169"/>
      <c r="L1" s="169"/>
      <c r="M1" s="169"/>
      <c r="N1" s="169" t="s">
        <v>367</v>
      </c>
      <c r="O1" s="169"/>
      <c r="P1" s="169"/>
      <c r="Q1" s="169"/>
      <c r="R1" s="171"/>
    </row>
    <row r="2" s="178" customFormat="true" ht="36.75" hidden="false" customHeight="true" outlineLevel="0" collapsed="false">
      <c r="A2" s="172"/>
      <c r="B2" s="173" t="s">
        <v>368</v>
      </c>
      <c r="C2" s="174" t="s">
        <v>369</v>
      </c>
      <c r="D2" s="175" t="s">
        <v>370</v>
      </c>
      <c r="E2" s="176" t="s">
        <v>371</v>
      </c>
      <c r="F2" s="173" t="s">
        <v>368</v>
      </c>
      <c r="G2" s="174" t="s">
        <v>369</v>
      </c>
      <c r="H2" s="175" t="s">
        <v>370</v>
      </c>
      <c r="I2" s="176" t="s">
        <v>371</v>
      </c>
      <c r="J2" s="173" t="s">
        <v>368</v>
      </c>
      <c r="K2" s="174" t="s">
        <v>369</v>
      </c>
      <c r="L2" s="175" t="s">
        <v>370</v>
      </c>
      <c r="M2" s="176" t="s">
        <v>371</v>
      </c>
      <c r="N2" s="173" t="s">
        <v>368</v>
      </c>
      <c r="O2" s="174" t="s">
        <v>369</v>
      </c>
      <c r="P2" s="175" t="s">
        <v>370</v>
      </c>
      <c r="Q2" s="177" t="s">
        <v>371</v>
      </c>
      <c r="R2" s="171"/>
    </row>
    <row r="3" s="187" customFormat="true" ht="17.25" hidden="false" customHeight="true" outlineLevel="0" collapsed="false">
      <c r="A3" s="179" t="n">
        <v>1</v>
      </c>
      <c r="B3" s="180" t="n">
        <v>2</v>
      </c>
      <c r="C3" s="181" t="n">
        <v>3</v>
      </c>
      <c r="D3" s="182" t="n">
        <v>4</v>
      </c>
      <c r="E3" s="183" t="n">
        <v>5</v>
      </c>
      <c r="F3" s="180" t="n">
        <v>6</v>
      </c>
      <c r="G3" s="184" t="n">
        <v>7</v>
      </c>
      <c r="H3" s="185" t="n">
        <v>8</v>
      </c>
      <c r="I3" s="186" t="n">
        <v>9</v>
      </c>
      <c r="J3" s="180" t="n">
        <v>10</v>
      </c>
      <c r="K3" s="181" t="n">
        <v>11</v>
      </c>
      <c r="L3" s="182" t="n">
        <v>12</v>
      </c>
      <c r="M3" s="183" t="n">
        <v>13</v>
      </c>
      <c r="N3" s="180" t="n">
        <v>14</v>
      </c>
      <c r="O3" s="184" t="n">
        <v>15</v>
      </c>
      <c r="P3" s="185" t="n">
        <v>16</v>
      </c>
      <c r="Q3" s="186" t="n">
        <v>17</v>
      </c>
      <c r="R3" s="181"/>
    </row>
    <row r="4" customFormat="false" ht="17.25" hidden="false" customHeight="true" outlineLevel="0" collapsed="false">
      <c r="A4" s="188" t="s">
        <v>372</v>
      </c>
      <c r="B4" s="189"/>
      <c r="C4" s="190"/>
      <c r="D4" s="190"/>
      <c r="E4" s="191"/>
      <c r="F4" s="192"/>
      <c r="G4" s="190"/>
      <c r="H4" s="193"/>
      <c r="I4" s="194"/>
      <c r="J4" s="192"/>
      <c r="K4" s="190"/>
      <c r="L4" s="193"/>
      <c r="M4" s="194"/>
      <c r="N4" s="192"/>
      <c r="O4" s="190"/>
      <c r="P4" s="193"/>
      <c r="Q4" s="194"/>
      <c r="R4" s="195"/>
    </row>
    <row r="5" customFormat="false" ht="17.25" hidden="false" customHeight="true" outlineLevel="0" collapsed="false">
      <c r="A5" s="196" t="s">
        <v>373</v>
      </c>
      <c r="B5" s="197" t="n">
        <v>195836</v>
      </c>
      <c r="C5" s="190" t="n">
        <v>197256</v>
      </c>
      <c r="D5" s="190" t="n">
        <v>202301</v>
      </c>
      <c r="E5" s="191" t="n">
        <v>280000</v>
      </c>
      <c r="F5" s="192" t="n">
        <v>33179</v>
      </c>
      <c r="G5" s="190" t="n">
        <v>28525</v>
      </c>
      <c r="H5" s="193" t="n">
        <v>18368</v>
      </c>
      <c r="I5" s="194" t="n">
        <v>4481</v>
      </c>
      <c r="J5" s="192" t="n">
        <v>352059</v>
      </c>
      <c r="K5" s="190" t="n">
        <v>369256</v>
      </c>
      <c r="L5" s="193" t="n">
        <v>373009</v>
      </c>
      <c r="M5" s="194" t="n">
        <v>248789</v>
      </c>
      <c r="N5" s="192" t="n">
        <v>581074</v>
      </c>
      <c r="O5" s="190" t="n">
        <v>595037</v>
      </c>
      <c r="P5" s="193" t="n">
        <v>593678</v>
      </c>
      <c r="Q5" s="194" t="n">
        <v>533270</v>
      </c>
      <c r="R5" s="198"/>
    </row>
    <row r="6" customFormat="false" ht="17.25" hidden="false" customHeight="true" outlineLevel="0" collapsed="false">
      <c r="A6" s="196" t="s">
        <v>374</v>
      </c>
      <c r="B6" s="197" t="n">
        <v>368</v>
      </c>
      <c r="C6" s="190" t="n">
        <v>1526</v>
      </c>
      <c r="D6" s="190" t="n">
        <v>1406</v>
      </c>
      <c r="E6" s="191" t="n">
        <v>383</v>
      </c>
      <c r="F6" s="192"/>
      <c r="G6" s="190" t="n">
        <v>1804</v>
      </c>
      <c r="H6" s="193" t="n">
        <v>2607</v>
      </c>
      <c r="I6" s="194"/>
      <c r="J6" s="192" t="n">
        <v>246447</v>
      </c>
      <c r="K6" s="190" t="n">
        <v>265637</v>
      </c>
      <c r="L6" s="193" t="n">
        <v>268909</v>
      </c>
      <c r="M6" s="194" t="n">
        <v>245000</v>
      </c>
      <c r="N6" s="192" t="n">
        <v>246815</v>
      </c>
      <c r="O6" s="190" t="n">
        <v>268967</v>
      </c>
      <c r="P6" s="190" t="n">
        <v>272922</v>
      </c>
      <c r="Q6" s="199" t="n">
        <v>245383</v>
      </c>
      <c r="R6" s="198"/>
    </row>
    <row r="7" customFormat="false" ht="17.25" hidden="false" customHeight="true" outlineLevel="0" collapsed="false">
      <c r="A7" s="196" t="s">
        <v>375</v>
      </c>
      <c r="B7" s="197" t="n">
        <v>6251</v>
      </c>
      <c r="C7" s="190" t="n">
        <v>6381</v>
      </c>
      <c r="D7" s="190" t="n">
        <v>2446</v>
      </c>
      <c r="E7" s="191" t="n">
        <v>6621</v>
      </c>
      <c r="F7" s="192"/>
      <c r="G7" s="190" t="n">
        <v>2005</v>
      </c>
      <c r="H7" s="193" t="n">
        <v>2051</v>
      </c>
      <c r="I7" s="194"/>
      <c r="J7" s="192" t="n">
        <v>26601</v>
      </c>
      <c r="K7" s="190" t="n">
        <v>27784</v>
      </c>
      <c r="L7" s="193" t="n">
        <v>28067</v>
      </c>
      <c r="M7" s="194" t="n">
        <v>35262</v>
      </c>
      <c r="N7" s="192" t="n">
        <v>32852</v>
      </c>
      <c r="O7" s="190" t="n">
        <v>36170</v>
      </c>
      <c r="P7" s="190" t="n">
        <v>32564</v>
      </c>
      <c r="Q7" s="199" t="n">
        <v>41883</v>
      </c>
      <c r="R7" s="198"/>
    </row>
    <row r="8" customFormat="false" ht="17.25" hidden="false" customHeight="true" outlineLevel="0" collapsed="false">
      <c r="A8" s="196" t="s">
        <v>376</v>
      </c>
      <c r="B8" s="197"/>
      <c r="C8" s="190" t="n">
        <v>4268</v>
      </c>
      <c r="D8" s="190" t="n">
        <v>4434</v>
      </c>
      <c r="E8" s="191"/>
      <c r="F8" s="192" t="n">
        <v>25500</v>
      </c>
      <c r="G8" s="190" t="n">
        <v>25500</v>
      </c>
      <c r="H8" s="193" t="n">
        <v>28878</v>
      </c>
      <c r="I8" s="194" t="n">
        <v>27387</v>
      </c>
      <c r="J8" s="192"/>
      <c r="K8" s="190" t="n">
        <v>720</v>
      </c>
      <c r="L8" s="193" t="n">
        <v>989</v>
      </c>
      <c r="M8" s="194"/>
      <c r="N8" s="192" t="n">
        <v>25500</v>
      </c>
      <c r="O8" s="190" t="n">
        <v>30488</v>
      </c>
      <c r="P8" s="190" t="n">
        <v>34301</v>
      </c>
      <c r="Q8" s="199" t="n">
        <v>27387</v>
      </c>
      <c r="R8" s="198"/>
    </row>
    <row r="9" s="206" customFormat="true" ht="17.25" hidden="false" customHeight="true" outlineLevel="0" collapsed="false">
      <c r="A9" s="188" t="s">
        <v>377</v>
      </c>
      <c r="B9" s="200" t="n">
        <f aca="false">SUM(B5:B8)</f>
        <v>202455</v>
      </c>
      <c r="C9" s="201" t="n">
        <f aca="false">SUM(C5:C8)</f>
        <v>209431</v>
      </c>
      <c r="D9" s="201" t="n">
        <f aca="false">SUM(D5:D8)</f>
        <v>210587</v>
      </c>
      <c r="E9" s="202" t="n">
        <f aca="false">SUM(E5:E8)</f>
        <v>287004</v>
      </c>
      <c r="F9" s="200" t="n">
        <f aca="false">SUM(F5:F8)</f>
        <v>58679</v>
      </c>
      <c r="G9" s="201" t="n">
        <f aca="false">SUM(G5:G8)</f>
        <v>57834</v>
      </c>
      <c r="H9" s="201" t="n">
        <f aca="false">SUM(H5:H8)</f>
        <v>51904</v>
      </c>
      <c r="I9" s="202" t="n">
        <f aca="false">SUM(I5:I8)</f>
        <v>31868</v>
      </c>
      <c r="J9" s="200" t="n">
        <f aca="false">SUM(J5:J8)</f>
        <v>625107</v>
      </c>
      <c r="K9" s="201" t="n">
        <f aca="false">SUM(K5:K8)</f>
        <v>663397</v>
      </c>
      <c r="L9" s="201" t="n">
        <f aca="false">SUM(L5:L8)</f>
        <v>670974</v>
      </c>
      <c r="M9" s="203" t="n">
        <f aca="false">SUM(M5:M8)</f>
        <v>529051</v>
      </c>
      <c r="N9" s="200" t="n">
        <f aca="false">SUM(N5:N8)</f>
        <v>886241</v>
      </c>
      <c r="O9" s="201" t="n">
        <f aca="false">SUM(O5:O8)</f>
        <v>930662</v>
      </c>
      <c r="P9" s="201" t="n">
        <f aca="false">SUM(P5:P8)</f>
        <v>933465</v>
      </c>
      <c r="Q9" s="204" t="n">
        <f aca="false">SUM(Q5:Q8)</f>
        <v>847923</v>
      </c>
      <c r="R9" s="205"/>
    </row>
    <row r="10" s="206" customFormat="true" ht="17.25" hidden="false" customHeight="true" outlineLevel="0" collapsed="false">
      <c r="A10" s="188" t="s">
        <v>378</v>
      </c>
      <c r="B10" s="189" t="n">
        <v>2528</v>
      </c>
      <c r="C10" s="207" t="n">
        <v>2557</v>
      </c>
      <c r="D10" s="207" t="n">
        <v>2151</v>
      </c>
      <c r="E10" s="203" t="n">
        <v>2711</v>
      </c>
      <c r="F10" s="200" t="n">
        <v>50</v>
      </c>
      <c r="G10" s="207" t="n">
        <v>2071</v>
      </c>
      <c r="H10" s="208" t="n">
        <v>3685</v>
      </c>
      <c r="I10" s="202" t="n">
        <v>50</v>
      </c>
      <c r="J10" s="200" t="n">
        <v>9998</v>
      </c>
      <c r="K10" s="207" t="n">
        <v>10936</v>
      </c>
      <c r="L10" s="208" t="n">
        <v>10936</v>
      </c>
      <c r="M10" s="202" t="n">
        <v>10165</v>
      </c>
      <c r="N10" s="192" t="n">
        <v>12576</v>
      </c>
      <c r="O10" s="207" t="n">
        <v>15564</v>
      </c>
      <c r="P10" s="207" t="n">
        <v>16772</v>
      </c>
      <c r="Q10" s="209" t="n">
        <v>12926</v>
      </c>
      <c r="R10" s="198"/>
    </row>
    <row r="11" s="206" customFormat="true" ht="17.25" hidden="false" customHeight="true" outlineLevel="0" collapsed="false">
      <c r="A11" s="188" t="s">
        <v>379</v>
      </c>
      <c r="B11" s="210" t="n">
        <f aca="false">SUM(B9:B10)</f>
        <v>204983</v>
      </c>
      <c r="C11" s="211" t="n">
        <f aca="false">SUM(C9:C10)</f>
        <v>211988</v>
      </c>
      <c r="D11" s="211" t="n">
        <f aca="false">SUM(D9:D10)</f>
        <v>212738</v>
      </c>
      <c r="E11" s="212" t="n">
        <f aca="false">SUM(E9:E10)</f>
        <v>289715</v>
      </c>
      <c r="F11" s="213" t="n">
        <f aca="false">SUM(F9:F10)</f>
        <v>58729</v>
      </c>
      <c r="G11" s="213" t="n">
        <f aca="false">SUM(G9:G10)</f>
        <v>59905</v>
      </c>
      <c r="H11" s="213" t="n">
        <f aca="false">SUM(H9:H10)</f>
        <v>55589</v>
      </c>
      <c r="I11" s="214" t="n">
        <f aca="false">SUM(I9:I10)</f>
        <v>31918</v>
      </c>
      <c r="J11" s="213" t="n">
        <f aca="false">SUM(J9:J10)</f>
        <v>635105</v>
      </c>
      <c r="K11" s="213" t="n">
        <f aca="false">SUM(K9:K10)</f>
        <v>674333</v>
      </c>
      <c r="L11" s="213" t="n">
        <f aca="false">SUM(L9:L10)</f>
        <v>681910</v>
      </c>
      <c r="M11" s="214" t="n">
        <f aca="false">SUM(M9:M10)</f>
        <v>539216</v>
      </c>
      <c r="N11" s="213" t="n">
        <f aca="false">SUM(N9:N10)</f>
        <v>898817</v>
      </c>
      <c r="O11" s="213" t="n">
        <f aca="false">SUM(O9:O10)</f>
        <v>946226</v>
      </c>
      <c r="P11" s="213" t="n">
        <f aca="false">SUM(P9:P10)</f>
        <v>950237</v>
      </c>
      <c r="Q11" s="214" t="n">
        <f aca="false">SUM(Q9:Q10)</f>
        <v>860849</v>
      </c>
      <c r="R11" s="215"/>
    </row>
    <row r="12" customFormat="false" ht="17.25" hidden="false" customHeight="true" outlineLevel="0" collapsed="false">
      <c r="A12" s="216" t="s">
        <v>380</v>
      </c>
      <c r="B12" s="197"/>
      <c r="C12" s="190"/>
      <c r="D12" s="190"/>
      <c r="E12" s="191"/>
      <c r="F12" s="192"/>
      <c r="G12" s="190"/>
      <c r="H12" s="193"/>
      <c r="I12" s="194"/>
      <c r="J12" s="192"/>
      <c r="K12" s="190"/>
      <c r="L12" s="193"/>
      <c r="M12" s="194"/>
      <c r="N12" s="192"/>
      <c r="O12" s="217"/>
      <c r="P12" s="218"/>
      <c r="Q12" s="194"/>
      <c r="R12" s="198"/>
    </row>
    <row r="13" s="219" customFormat="true" ht="17.25" hidden="false" customHeight="true" outlineLevel="0" collapsed="false">
      <c r="A13" s="196" t="s">
        <v>381</v>
      </c>
      <c r="B13" s="189"/>
      <c r="C13" s="207"/>
      <c r="D13" s="207"/>
      <c r="E13" s="203"/>
      <c r="F13" s="200"/>
      <c r="G13" s="207"/>
      <c r="H13" s="208"/>
      <c r="I13" s="202"/>
      <c r="J13" s="192" t="n">
        <v>10571</v>
      </c>
      <c r="K13" s="207"/>
      <c r="L13" s="208"/>
      <c r="M13" s="202"/>
      <c r="N13" s="192" t="n">
        <v>10571</v>
      </c>
      <c r="O13" s="207"/>
      <c r="P13" s="208"/>
      <c r="Q13" s="202"/>
      <c r="R13" s="198"/>
    </row>
    <row r="14" s="219" customFormat="true" ht="17.25" hidden="false" customHeight="true" outlineLevel="0" collapsed="false">
      <c r="A14" s="196" t="s">
        <v>382</v>
      </c>
      <c r="B14" s="189"/>
      <c r="C14" s="190" t="n">
        <v>2410</v>
      </c>
      <c r="D14" s="190" t="n">
        <v>2973</v>
      </c>
      <c r="E14" s="191"/>
      <c r="F14" s="200"/>
      <c r="G14" s="190" t="n">
        <v>9643</v>
      </c>
      <c r="H14" s="193" t="n">
        <v>25978</v>
      </c>
      <c r="I14" s="194"/>
      <c r="J14" s="192"/>
      <c r="K14" s="190" t="n">
        <v>2288</v>
      </c>
      <c r="L14" s="193" t="n">
        <v>3522</v>
      </c>
      <c r="M14" s="202"/>
      <c r="N14" s="192"/>
      <c r="O14" s="190" t="n">
        <v>14341</v>
      </c>
      <c r="P14" s="193" t="n">
        <v>32473</v>
      </c>
      <c r="Q14" s="194"/>
      <c r="R14" s="198"/>
    </row>
    <row r="15" customFormat="false" ht="24" hidden="false" customHeight="true" outlineLevel="0" collapsed="false">
      <c r="A15" s="220" t="s">
        <v>383</v>
      </c>
      <c r="B15" s="197" t="n">
        <v>47760</v>
      </c>
      <c r="C15" s="221"/>
      <c r="D15" s="221"/>
      <c r="E15" s="191" t="n">
        <v>86200</v>
      </c>
      <c r="F15" s="192"/>
      <c r="G15" s="221"/>
      <c r="H15" s="222"/>
      <c r="I15" s="194"/>
      <c r="J15" s="192"/>
      <c r="K15" s="190"/>
      <c r="L15" s="193"/>
      <c r="M15" s="194"/>
      <c r="N15" s="192" t="n">
        <v>47760</v>
      </c>
      <c r="O15" s="190"/>
      <c r="P15" s="193"/>
      <c r="Q15" s="194" t="n">
        <v>86200</v>
      </c>
      <c r="R15" s="198"/>
    </row>
    <row r="16" customFormat="false" ht="30.75" hidden="false" customHeight="true" outlineLevel="0" collapsed="false">
      <c r="A16" s="220" t="s">
        <v>384</v>
      </c>
      <c r="B16" s="197" t="n">
        <v>30100</v>
      </c>
      <c r="C16" s="223" t="n">
        <v>30100</v>
      </c>
      <c r="D16" s="223" t="n">
        <v>41749</v>
      </c>
      <c r="E16" s="191" t="n">
        <v>30100</v>
      </c>
      <c r="F16" s="192"/>
      <c r="G16" s="221"/>
      <c r="H16" s="222"/>
      <c r="I16" s="194"/>
      <c r="J16" s="192"/>
      <c r="K16" s="190"/>
      <c r="L16" s="193"/>
      <c r="M16" s="194"/>
      <c r="N16" s="192" t="n">
        <v>30100</v>
      </c>
      <c r="O16" s="190" t="n">
        <v>30100</v>
      </c>
      <c r="P16" s="193" t="n">
        <v>41749</v>
      </c>
      <c r="Q16" s="194" t="n">
        <v>30100</v>
      </c>
      <c r="R16" s="198"/>
    </row>
    <row r="17" customFormat="false" ht="32.25" hidden="false" customHeight="true" outlineLevel="0" collapsed="false">
      <c r="A17" s="220" t="s">
        <v>385</v>
      </c>
      <c r="B17" s="197" t="n">
        <v>85650</v>
      </c>
      <c r="C17" s="223" t="n">
        <v>133410</v>
      </c>
      <c r="D17" s="223" t="n">
        <v>154096</v>
      </c>
      <c r="E17" s="191" t="n">
        <v>80890</v>
      </c>
      <c r="F17" s="192"/>
      <c r="G17" s="221"/>
      <c r="H17" s="222"/>
      <c r="I17" s="194"/>
      <c r="J17" s="192"/>
      <c r="K17" s="190"/>
      <c r="L17" s="193"/>
      <c r="M17" s="194"/>
      <c r="N17" s="192" t="n">
        <v>85650</v>
      </c>
      <c r="O17" s="190" t="n">
        <v>133410</v>
      </c>
      <c r="P17" s="193" t="n">
        <v>154096</v>
      </c>
      <c r="Q17" s="194" t="n">
        <v>80890</v>
      </c>
      <c r="R17" s="198"/>
    </row>
    <row r="18" customFormat="false" ht="17.25" hidden="false" customHeight="true" outlineLevel="0" collapsed="false">
      <c r="A18" s="220" t="s">
        <v>386</v>
      </c>
      <c r="B18" s="197"/>
      <c r="C18" s="221"/>
      <c r="D18" s="221"/>
      <c r="E18" s="191"/>
      <c r="F18" s="192"/>
      <c r="G18" s="221"/>
      <c r="H18" s="222"/>
      <c r="I18" s="194"/>
      <c r="J18" s="192" t="n">
        <v>3400</v>
      </c>
      <c r="K18" s="190" t="n">
        <v>3400</v>
      </c>
      <c r="L18" s="193" t="n">
        <v>3477</v>
      </c>
      <c r="M18" s="194" t="n">
        <v>3400</v>
      </c>
      <c r="N18" s="192" t="n">
        <v>3400</v>
      </c>
      <c r="O18" s="190" t="n">
        <v>3400</v>
      </c>
      <c r="P18" s="193" t="n">
        <v>3477</v>
      </c>
      <c r="Q18" s="194" t="n">
        <v>3400</v>
      </c>
      <c r="R18" s="198"/>
    </row>
    <row r="19" customFormat="false" ht="17.25" hidden="false" customHeight="true" outlineLevel="0" collapsed="false">
      <c r="A19" s="220" t="s">
        <v>387</v>
      </c>
      <c r="B19" s="197"/>
      <c r="C19" s="221"/>
      <c r="D19" s="221"/>
      <c r="E19" s="191"/>
      <c r="F19" s="192"/>
      <c r="G19" s="221"/>
      <c r="H19" s="222"/>
      <c r="I19" s="194"/>
      <c r="J19" s="192"/>
      <c r="K19" s="190" t="n">
        <v>1597</v>
      </c>
      <c r="L19" s="193" t="n">
        <v>790</v>
      </c>
      <c r="M19" s="194"/>
      <c r="N19" s="192"/>
      <c r="O19" s="190" t="n">
        <v>1597</v>
      </c>
      <c r="P19" s="193" t="n">
        <v>790</v>
      </c>
      <c r="Q19" s="194"/>
      <c r="R19" s="198"/>
    </row>
    <row r="20" customFormat="false" ht="17.25" hidden="false" customHeight="true" outlineLevel="0" collapsed="false">
      <c r="A20" s="220" t="s">
        <v>388</v>
      </c>
      <c r="B20" s="197"/>
      <c r="C20" s="221"/>
      <c r="D20" s="221"/>
      <c r="E20" s="191"/>
      <c r="F20" s="192"/>
      <c r="G20" s="221"/>
      <c r="H20" s="222"/>
      <c r="I20" s="194"/>
      <c r="J20" s="192" t="n">
        <v>74576</v>
      </c>
      <c r="K20" s="190" t="n">
        <v>86942</v>
      </c>
      <c r="L20" s="193" t="n">
        <v>55889</v>
      </c>
      <c r="M20" s="194" t="n">
        <v>85710</v>
      </c>
      <c r="N20" s="192" t="n">
        <v>74576</v>
      </c>
      <c r="O20" s="190" t="n">
        <v>86942</v>
      </c>
      <c r="P20" s="193" t="n">
        <v>55889</v>
      </c>
      <c r="Q20" s="194" t="n">
        <v>85710</v>
      </c>
      <c r="R20" s="198"/>
    </row>
    <row r="21" customFormat="false" ht="28.5" hidden="false" customHeight="true" outlineLevel="0" collapsed="false">
      <c r="A21" s="220" t="s">
        <v>389</v>
      </c>
      <c r="B21" s="197" t="n">
        <v>7840</v>
      </c>
      <c r="C21" s="223" t="n">
        <v>9887</v>
      </c>
      <c r="D21" s="223" t="n">
        <v>55683</v>
      </c>
      <c r="E21" s="191" t="n">
        <v>7540</v>
      </c>
      <c r="F21" s="192" t="n">
        <v>664659</v>
      </c>
      <c r="G21" s="223" t="n">
        <v>792773</v>
      </c>
      <c r="H21" s="224" t="n">
        <v>310129</v>
      </c>
      <c r="I21" s="194" t="n">
        <v>1692385</v>
      </c>
      <c r="J21" s="192"/>
      <c r="K21" s="190"/>
      <c r="L21" s="193"/>
      <c r="M21" s="194"/>
      <c r="N21" s="192" t="n">
        <v>672499</v>
      </c>
      <c r="O21" s="190" t="n">
        <v>802660</v>
      </c>
      <c r="P21" s="193" t="n">
        <v>365812</v>
      </c>
      <c r="Q21" s="194" t="n">
        <v>1699925</v>
      </c>
      <c r="R21" s="198"/>
    </row>
    <row r="22" customFormat="false" ht="17.25" hidden="false" customHeight="true" outlineLevel="0" collapsed="false">
      <c r="A22" s="220" t="s">
        <v>390</v>
      </c>
      <c r="B22" s="197" t="n">
        <v>326689</v>
      </c>
      <c r="C22" s="221" t="n">
        <v>326689</v>
      </c>
      <c r="D22" s="221" t="n">
        <v>133461</v>
      </c>
      <c r="E22" s="191" t="n">
        <v>142267</v>
      </c>
      <c r="F22" s="192"/>
      <c r="G22" s="221"/>
      <c r="H22" s="222"/>
      <c r="I22" s="194"/>
      <c r="J22" s="192"/>
      <c r="K22" s="190"/>
      <c r="L22" s="193"/>
      <c r="M22" s="194"/>
      <c r="N22" s="192" t="n">
        <v>326689</v>
      </c>
      <c r="O22" s="190" t="n">
        <v>326689</v>
      </c>
      <c r="P22" s="193" t="n">
        <v>133461</v>
      </c>
      <c r="Q22" s="194" t="n">
        <v>142267</v>
      </c>
      <c r="R22" s="198"/>
    </row>
    <row r="23" customFormat="false" ht="17.25" hidden="false" customHeight="true" outlineLevel="0" collapsed="false">
      <c r="A23" s="220" t="s">
        <v>391</v>
      </c>
      <c r="B23" s="197" t="n">
        <v>71948</v>
      </c>
      <c r="C23" s="221"/>
      <c r="D23" s="221"/>
      <c r="E23" s="191"/>
      <c r="F23" s="192"/>
      <c r="G23" s="221"/>
      <c r="H23" s="222"/>
      <c r="I23" s="194"/>
      <c r="J23" s="192"/>
      <c r="K23" s="190"/>
      <c r="L23" s="193"/>
      <c r="M23" s="194"/>
      <c r="N23" s="192" t="n">
        <v>71948</v>
      </c>
      <c r="O23" s="190"/>
      <c r="P23" s="193"/>
      <c r="Q23" s="194"/>
      <c r="R23" s="198"/>
    </row>
    <row r="24" customFormat="false" ht="17.25" hidden="false" customHeight="true" outlineLevel="0" collapsed="false">
      <c r="A24" s="220" t="s">
        <v>392</v>
      </c>
      <c r="B24" s="197" t="n">
        <v>50000</v>
      </c>
      <c r="C24" s="221"/>
      <c r="D24" s="221"/>
      <c r="E24" s="191"/>
      <c r="F24" s="192"/>
      <c r="G24" s="221"/>
      <c r="H24" s="222"/>
      <c r="I24" s="194"/>
      <c r="J24" s="192"/>
      <c r="K24" s="190"/>
      <c r="L24" s="193"/>
      <c r="M24" s="194"/>
      <c r="N24" s="192" t="n">
        <v>50000</v>
      </c>
      <c r="O24" s="190"/>
      <c r="P24" s="193"/>
      <c r="Q24" s="194"/>
      <c r="R24" s="198"/>
    </row>
    <row r="25" customFormat="false" ht="17.25" hidden="false" customHeight="true" outlineLevel="0" collapsed="false">
      <c r="A25" s="220" t="s">
        <v>393</v>
      </c>
      <c r="B25" s="197"/>
      <c r="C25" s="221"/>
      <c r="D25" s="221"/>
      <c r="E25" s="191"/>
      <c r="F25" s="192"/>
      <c r="G25" s="221"/>
      <c r="H25" s="222"/>
      <c r="I25" s="194"/>
      <c r="J25" s="192"/>
      <c r="K25" s="190"/>
      <c r="L25" s="193"/>
      <c r="M25" s="194"/>
      <c r="N25" s="192"/>
      <c r="O25" s="190"/>
      <c r="P25" s="193" t="n">
        <v>399100</v>
      </c>
      <c r="Q25" s="194"/>
      <c r="R25" s="198"/>
    </row>
    <row r="26" customFormat="false" ht="17.25" hidden="false" customHeight="true" outlineLevel="0" collapsed="false">
      <c r="A26" s="220" t="s">
        <v>394</v>
      </c>
      <c r="B26" s="197" t="n">
        <v>531675</v>
      </c>
      <c r="C26" s="221" t="n">
        <v>653623</v>
      </c>
      <c r="D26" s="221" t="n">
        <v>1767522</v>
      </c>
      <c r="E26" s="191"/>
      <c r="F26" s="192"/>
      <c r="G26" s="221"/>
      <c r="H26" s="222"/>
      <c r="I26" s="194"/>
      <c r="J26" s="192"/>
      <c r="K26" s="190"/>
      <c r="L26" s="193"/>
      <c r="M26" s="194"/>
      <c r="N26" s="192" t="n">
        <v>531675</v>
      </c>
      <c r="O26" s="190" t="n">
        <v>653623</v>
      </c>
      <c r="P26" s="193" t="n">
        <v>1767522</v>
      </c>
      <c r="Q26" s="194"/>
      <c r="R26" s="198"/>
    </row>
    <row r="27" customFormat="false" ht="31.5" hidden="false" customHeight="true" outlineLevel="0" collapsed="false">
      <c r="A27" s="220" t="s">
        <v>395</v>
      </c>
      <c r="B27" s="197"/>
      <c r="C27" s="221"/>
      <c r="D27" s="221"/>
      <c r="E27" s="191"/>
      <c r="F27" s="192"/>
      <c r="G27" s="221"/>
      <c r="H27" s="222"/>
      <c r="I27" s="194" t="n">
        <v>50706</v>
      </c>
      <c r="J27" s="192"/>
      <c r="K27" s="190"/>
      <c r="L27" s="193"/>
      <c r="M27" s="194"/>
      <c r="N27" s="192"/>
      <c r="O27" s="190"/>
      <c r="P27" s="193"/>
      <c r="Q27" s="194" t="n">
        <v>50706</v>
      </c>
      <c r="R27" s="198"/>
    </row>
    <row r="28" customFormat="false" ht="17.25" hidden="false" customHeight="true" outlineLevel="0" collapsed="false">
      <c r="A28" s="220" t="s">
        <v>396</v>
      </c>
      <c r="B28" s="197"/>
      <c r="C28" s="221"/>
      <c r="D28" s="221"/>
      <c r="E28" s="191"/>
      <c r="F28" s="192"/>
      <c r="G28" s="221"/>
      <c r="H28" s="222"/>
      <c r="I28" s="194" t="n">
        <v>20000</v>
      </c>
      <c r="J28" s="192"/>
      <c r="K28" s="190"/>
      <c r="L28" s="193"/>
      <c r="M28" s="194"/>
      <c r="N28" s="192"/>
      <c r="O28" s="190"/>
      <c r="P28" s="193"/>
      <c r="Q28" s="194" t="n">
        <v>20000</v>
      </c>
      <c r="R28" s="198"/>
    </row>
    <row r="29" customFormat="false" ht="24" hidden="false" customHeight="true" outlineLevel="0" collapsed="false">
      <c r="A29" s="220" t="s">
        <v>397</v>
      </c>
      <c r="B29" s="197"/>
      <c r="C29" s="221"/>
      <c r="D29" s="221"/>
      <c r="E29" s="191"/>
      <c r="F29" s="192"/>
      <c r="G29" s="221"/>
      <c r="H29" s="222" t="n">
        <v>376</v>
      </c>
      <c r="I29" s="194"/>
      <c r="J29" s="192"/>
      <c r="K29" s="190"/>
      <c r="L29" s="193"/>
      <c r="M29" s="194"/>
      <c r="N29" s="192"/>
      <c r="O29" s="190"/>
      <c r="P29" s="193" t="n">
        <v>376</v>
      </c>
      <c r="Q29" s="194"/>
      <c r="R29" s="198"/>
    </row>
    <row r="30" customFormat="false" ht="26.25" hidden="false" customHeight="true" outlineLevel="0" collapsed="false">
      <c r="A30" s="220" t="s">
        <v>398</v>
      </c>
      <c r="B30" s="197" t="n">
        <v>625000</v>
      </c>
      <c r="C30" s="221" t="n">
        <v>626706</v>
      </c>
      <c r="D30" s="221" t="n">
        <v>705141</v>
      </c>
      <c r="E30" s="191" t="n">
        <v>625000</v>
      </c>
      <c r="F30" s="192"/>
      <c r="G30" s="221"/>
      <c r="H30" s="222"/>
      <c r="I30" s="194"/>
      <c r="J30" s="192"/>
      <c r="K30" s="190"/>
      <c r="L30" s="193"/>
      <c r="M30" s="194"/>
      <c r="N30" s="192" t="n">
        <v>625000</v>
      </c>
      <c r="O30" s="190" t="n">
        <v>626706</v>
      </c>
      <c r="P30" s="193" t="n">
        <v>705141</v>
      </c>
      <c r="Q30" s="194" t="n">
        <v>625000</v>
      </c>
      <c r="R30" s="198"/>
    </row>
    <row r="31" customFormat="false" ht="17.25" hidden="false" customHeight="true" outlineLevel="0" collapsed="false">
      <c r="A31" s="220" t="s">
        <v>399</v>
      </c>
      <c r="B31" s="197"/>
      <c r="C31" s="221"/>
      <c r="D31" s="221"/>
      <c r="E31" s="191" t="n">
        <v>5000</v>
      </c>
      <c r="F31" s="192"/>
      <c r="G31" s="221"/>
      <c r="H31" s="222"/>
      <c r="I31" s="194"/>
      <c r="J31" s="192"/>
      <c r="K31" s="190"/>
      <c r="L31" s="193"/>
      <c r="M31" s="194"/>
      <c r="N31" s="192"/>
      <c r="O31" s="190"/>
      <c r="P31" s="193"/>
      <c r="Q31" s="194" t="n">
        <v>5000</v>
      </c>
      <c r="R31" s="198"/>
    </row>
    <row r="32" customFormat="false" ht="17.25" hidden="false" customHeight="true" outlineLevel="0" collapsed="false">
      <c r="A32" s="220" t="s">
        <v>400</v>
      </c>
      <c r="B32" s="197"/>
      <c r="C32" s="221"/>
      <c r="D32" s="221"/>
      <c r="E32" s="191"/>
      <c r="F32" s="192"/>
      <c r="G32" s="221" t="n">
        <v>11186</v>
      </c>
      <c r="H32" s="222" t="n">
        <v>11186</v>
      </c>
      <c r="I32" s="194"/>
      <c r="J32" s="192" t="n">
        <v>157456</v>
      </c>
      <c r="K32" s="190" t="n">
        <v>114194</v>
      </c>
      <c r="L32" s="193" t="n">
        <v>114626</v>
      </c>
      <c r="M32" s="194" t="n">
        <v>263016</v>
      </c>
      <c r="N32" s="192" t="n">
        <v>157456</v>
      </c>
      <c r="O32" s="190" t="n">
        <v>125380</v>
      </c>
      <c r="P32" s="193" t="n">
        <v>125812</v>
      </c>
      <c r="Q32" s="194" t="n">
        <v>263016</v>
      </c>
      <c r="R32" s="198"/>
    </row>
    <row r="33" customFormat="false" ht="17.25" hidden="false" customHeight="true" outlineLevel="0" collapsed="false">
      <c r="A33" s="220" t="s">
        <v>401</v>
      </c>
      <c r="B33" s="197"/>
      <c r="C33" s="221"/>
      <c r="D33" s="221"/>
      <c r="E33" s="191"/>
      <c r="F33" s="192"/>
      <c r="G33" s="221"/>
      <c r="H33" s="222"/>
      <c r="I33" s="194"/>
      <c r="J33" s="192" t="n">
        <v>1210</v>
      </c>
      <c r="K33" s="190" t="n">
        <v>950</v>
      </c>
      <c r="L33" s="193" t="n">
        <v>912</v>
      </c>
      <c r="M33" s="194" t="n">
        <v>1000</v>
      </c>
      <c r="N33" s="192" t="n">
        <v>1210</v>
      </c>
      <c r="O33" s="190" t="n">
        <v>950</v>
      </c>
      <c r="P33" s="193" t="n">
        <v>912</v>
      </c>
      <c r="Q33" s="194" t="n">
        <v>1000</v>
      </c>
      <c r="R33" s="198"/>
    </row>
    <row r="34" customFormat="false" ht="17.25" hidden="false" customHeight="true" outlineLevel="0" collapsed="false">
      <c r="A34" s="220" t="s">
        <v>402</v>
      </c>
      <c r="B34" s="197"/>
      <c r="C34" s="221"/>
      <c r="D34" s="221"/>
      <c r="E34" s="191"/>
      <c r="F34" s="192"/>
      <c r="G34" s="221"/>
      <c r="H34" s="222"/>
      <c r="I34" s="194"/>
      <c r="J34" s="192"/>
      <c r="K34" s="190" t="n">
        <v>76</v>
      </c>
      <c r="L34" s="193" t="n">
        <v>88</v>
      </c>
      <c r="M34" s="194" t="n">
        <v>322</v>
      </c>
      <c r="N34" s="192"/>
      <c r="O34" s="190" t="n">
        <v>76</v>
      </c>
      <c r="P34" s="193" t="n">
        <v>88</v>
      </c>
      <c r="Q34" s="194" t="n">
        <v>322</v>
      </c>
      <c r="R34" s="198"/>
    </row>
    <row r="35" customFormat="false" ht="17.25" hidden="false" customHeight="true" outlineLevel="0" collapsed="false">
      <c r="A35" s="220" t="s">
        <v>403</v>
      </c>
      <c r="B35" s="197"/>
      <c r="C35" s="221"/>
      <c r="D35" s="221" t="n">
        <v>259</v>
      </c>
      <c r="E35" s="191"/>
      <c r="F35" s="192"/>
      <c r="G35" s="221"/>
      <c r="H35" s="222"/>
      <c r="I35" s="194"/>
      <c r="J35" s="192"/>
      <c r="K35" s="190"/>
      <c r="L35" s="193"/>
      <c r="M35" s="194"/>
      <c r="N35" s="192"/>
      <c r="O35" s="190"/>
      <c r="P35" s="193" t="n">
        <v>259</v>
      </c>
      <c r="Q35" s="194"/>
      <c r="R35" s="198"/>
    </row>
    <row r="36" customFormat="false" ht="17.25" hidden="false" customHeight="true" outlineLevel="0" collapsed="false">
      <c r="A36" s="220" t="s">
        <v>404</v>
      </c>
      <c r="B36" s="197"/>
      <c r="C36" s="221"/>
      <c r="D36" s="221"/>
      <c r="E36" s="191"/>
      <c r="F36" s="192"/>
      <c r="G36" s="221"/>
      <c r="H36" s="222"/>
      <c r="I36" s="194"/>
      <c r="J36" s="192" t="n">
        <v>951</v>
      </c>
      <c r="K36" s="190" t="n">
        <v>678</v>
      </c>
      <c r="L36" s="193" t="n">
        <v>682</v>
      </c>
      <c r="M36" s="194"/>
      <c r="N36" s="192" t="n">
        <v>951</v>
      </c>
      <c r="O36" s="190" t="n">
        <v>678</v>
      </c>
      <c r="P36" s="193" t="n">
        <v>682</v>
      </c>
      <c r="Q36" s="194"/>
      <c r="R36" s="198"/>
    </row>
    <row r="37" customFormat="false" ht="17.25" hidden="false" customHeight="true" outlineLevel="0" collapsed="false">
      <c r="A37" s="220" t="s">
        <v>405</v>
      </c>
      <c r="B37" s="197"/>
      <c r="C37" s="221"/>
      <c r="D37" s="221"/>
      <c r="E37" s="191"/>
      <c r="F37" s="192"/>
      <c r="G37" s="221"/>
      <c r="H37" s="222"/>
      <c r="I37" s="194"/>
      <c r="J37" s="192"/>
      <c r="K37" s="190"/>
      <c r="L37" s="193"/>
      <c r="M37" s="194" t="n">
        <v>1669</v>
      </c>
      <c r="N37" s="192"/>
      <c r="O37" s="190"/>
      <c r="P37" s="193"/>
      <c r="Q37" s="194" t="n">
        <v>1669</v>
      </c>
      <c r="R37" s="198"/>
    </row>
    <row r="38" customFormat="false" ht="17.25" hidden="false" customHeight="true" outlineLevel="0" collapsed="false">
      <c r="A38" s="220" t="s">
        <v>406</v>
      </c>
      <c r="B38" s="197"/>
      <c r="C38" s="221"/>
      <c r="D38" s="221" t="n">
        <v>7</v>
      </c>
      <c r="E38" s="191"/>
      <c r="F38" s="192"/>
      <c r="G38" s="221"/>
      <c r="H38" s="222"/>
      <c r="I38" s="194"/>
      <c r="J38" s="192" t="n">
        <v>4082</v>
      </c>
      <c r="K38" s="190" t="n">
        <v>1961</v>
      </c>
      <c r="L38" s="193" t="n">
        <v>1128</v>
      </c>
      <c r="M38" s="194"/>
      <c r="N38" s="192" t="n">
        <v>4082</v>
      </c>
      <c r="O38" s="190" t="n">
        <v>1961</v>
      </c>
      <c r="P38" s="193" t="n">
        <v>1135</v>
      </c>
      <c r="Q38" s="194"/>
      <c r="R38" s="198"/>
    </row>
    <row r="39" customFormat="false" ht="17.25" hidden="false" customHeight="true" outlineLevel="0" collapsed="false">
      <c r="A39" s="220" t="s">
        <v>407</v>
      </c>
      <c r="B39" s="197"/>
      <c r="C39" s="221"/>
      <c r="D39" s="221"/>
      <c r="E39" s="191"/>
      <c r="F39" s="192"/>
      <c r="G39" s="221" t="n">
        <v>4972</v>
      </c>
      <c r="H39" s="222" t="n">
        <v>4879</v>
      </c>
      <c r="I39" s="194"/>
      <c r="J39" s="192"/>
      <c r="K39" s="190"/>
      <c r="L39" s="193"/>
      <c r="M39" s="194"/>
      <c r="N39" s="192"/>
      <c r="O39" s="190" t="n">
        <v>4972</v>
      </c>
      <c r="P39" s="193" t="n">
        <v>4879</v>
      </c>
      <c r="Q39" s="194"/>
      <c r="R39" s="198"/>
    </row>
    <row r="40" customFormat="false" ht="17.25" hidden="false" customHeight="true" outlineLevel="0" collapsed="false">
      <c r="A40" s="220" t="s">
        <v>408</v>
      </c>
      <c r="B40" s="197"/>
      <c r="C40" s="221"/>
      <c r="D40" s="221"/>
      <c r="E40" s="191"/>
      <c r="F40" s="192"/>
      <c r="G40" s="190" t="n">
        <v>14624</v>
      </c>
      <c r="H40" s="193" t="n">
        <v>14615</v>
      </c>
      <c r="I40" s="194"/>
      <c r="J40" s="192"/>
      <c r="K40" s="190"/>
      <c r="L40" s="193"/>
      <c r="M40" s="194"/>
      <c r="N40" s="192"/>
      <c r="O40" s="190" t="n">
        <v>14624</v>
      </c>
      <c r="P40" s="193" t="n">
        <v>14615</v>
      </c>
      <c r="Q40" s="194"/>
      <c r="R40" s="198"/>
    </row>
    <row r="41" customFormat="false" ht="17.25" hidden="false" customHeight="true" outlineLevel="0" collapsed="false">
      <c r="A41" s="220" t="s">
        <v>409</v>
      </c>
      <c r="B41" s="197"/>
      <c r="C41" s="221"/>
      <c r="D41" s="221"/>
      <c r="E41" s="191"/>
      <c r="F41" s="192"/>
      <c r="G41" s="190"/>
      <c r="H41" s="193"/>
      <c r="I41" s="194"/>
      <c r="J41" s="192"/>
      <c r="K41" s="190"/>
      <c r="L41" s="193"/>
      <c r="M41" s="194"/>
      <c r="N41" s="192"/>
      <c r="O41" s="190"/>
      <c r="P41" s="193"/>
      <c r="Q41" s="194"/>
      <c r="R41" s="198"/>
    </row>
    <row r="42" customFormat="false" ht="17.25" hidden="false" customHeight="true" outlineLevel="0" collapsed="false">
      <c r="A42" s="220" t="s">
        <v>410</v>
      </c>
      <c r="B42" s="197"/>
      <c r="C42" s="221"/>
      <c r="D42" s="221"/>
      <c r="E42" s="191"/>
      <c r="F42" s="192"/>
      <c r="G42" s="221" t="n">
        <v>8911</v>
      </c>
      <c r="H42" s="222" t="n">
        <v>8871</v>
      </c>
      <c r="I42" s="194"/>
      <c r="J42" s="192"/>
      <c r="K42" s="190"/>
      <c r="L42" s="193"/>
      <c r="M42" s="194"/>
      <c r="N42" s="192"/>
      <c r="O42" s="190" t="n">
        <v>8911</v>
      </c>
      <c r="P42" s="193" t="n">
        <v>8871</v>
      </c>
      <c r="Q42" s="194"/>
      <c r="R42" s="198"/>
    </row>
    <row r="43" customFormat="false" ht="17.25" hidden="false" customHeight="true" outlineLevel="0" collapsed="false">
      <c r="A43" s="220" t="s">
        <v>411</v>
      </c>
      <c r="B43" s="197"/>
      <c r="C43" s="221"/>
      <c r="D43" s="221" t="n">
        <v>986</v>
      </c>
      <c r="E43" s="191"/>
      <c r="F43" s="192"/>
      <c r="G43" s="221" t="n">
        <v>1000</v>
      </c>
      <c r="H43" s="222" t="n">
        <v>1000</v>
      </c>
      <c r="I43" s="194"/>
      <c r="J43" s="192" t="n">
        <v>8300</v>
      </c>
      <c r="K43" s="190" t="n">
        <v>10421</v>
      </c>
      <c r="L43" s="193" t="n">
        <v>3014</v>
      </c>
      <c r="M43" s="194" t="n">
        <v>9300</v>
      </c>
      <c r="N43" s="192" t="n">
        <v>8300</v>
      </c>
      <c r="O43" s="190" t="n">
        <v>11421</v>
      </c>
      <c r="P43" s="193" t="n">
        <v>5000</v>
      </c>
      <c r="Q43" s="194" t="n">
        <v>9300</v>
      </c>
      <c r="R43" s="198"/>
    </row>
    <row r="44" customFormat="false" ht="17.25" hidden="false" customHeight="true" outlineLevel="0" collapsed="false">
      <c r="A44" s="220" t="s">
        <v>412</v>
      </c>
      <c r="B44" s="197"/>
      <c r="C44" s="221"/>
      <c r="D44" s="221"/>
      <c r="E44" s="191"/>
      <c r="F44" s="192"/>
      <c r="G44" s="221"/>
      <c r="H44" s="222"/>
      <c r="I44" s="194"/>
      <c r="J44" s="192" t="n">
        <v>2010</v>
      </c>
      <c r="K44" s="190" t="n">
        <v>2010</v>
      </c>
      <c r="L44" s="193" t="n">
        <v>1367</v>
      </c>
      <c r="M44" s="194" t="n">
        <v>2010</v>
      </c>
      <c r="N44" s="192" t="n">
        <v>2010</v>
      </c>
      <c r="O44" s="190" t="n">
        <v>2010</v>
      </c>
      <c r="P44" s="193" t="n">
        <v>1367</v>
      </c>
      <c r="Q44" s="194" t="n">
        <v>2010</v>
      </c>
      <c r="R44" s="198"/>
    </row>
    <row r="45" s="225" customFormat="true" ht="17.25" hidden="false" customHeight="true" outlineLevel="0" collapsed="false">
      <c r="A45" s="220" t="s">
        <v>413</v>
      </c>
      <c r="B45" s="197"/>
      <c r="C45" s="221"/>
      <c r="D45" s="221" t="n">
        <v>294</v>
      </c>
      <c r="E45" s="191"/>
      <c r="F45" s="192"/>
      <c r="G45" s="221"/>
      <c r="H45" s="222"/>
      <c r="I45" s="194"/>
      <c r="J45" s="192" t="n">
        <v>9275</v>
      </c>
      <c r="K45" s="190" t="n">
        <v>9633</v>
      </c>
      <c r="L45" s="193" t="n">
        <v>7531</v>
      </c>
      <c r="M45" s="194" t="n">
        <v>9750</v>
      </c>
      <c r="N45" s="192" t="n">
        <v>9275</v>
      </c>
      <c r="O45" s="190" t="n">
        <v>9633</v>
      </c>
      <c r="P45" s="193" t="n">
        <v>7825</v>
      </c>
      <c r="Q45" s="194" t="n">
        <v>9750</v>
      </c>
      <c r="R45" s="198"/>
    </row>
    <row r="46" s="225" customFormat="true" ht="17.25" hidden="false" customHeight="true" outlineLevel="0" collapsed="false">
      <c r="A46" s="220" t="s">
        <v>414</v>
      </c>
      <c r="B46" s="197"/>
      <c r="C46" s="221"/>
      <c r="D46" s="221"/>
      <c r="E46" s="191"/>
      <c r="F46" s="192"/>
      <c r="G46" s="190" t="n">
        <v>2273</v>
      </c>
      <c r="H46" s="193" t="n">
        <v>2272</v>
      </c>
      <c r="I46" s="194"/>
      <c r="J46" s="192" t="n">
        <v>50</v>
      </c>
      <c r="K46" s="190"/>
      <c r="L46" s="193"/>
      <c r="M46" s="194"/>
      <c r="N46" s="192" t="n">
        <v>50</v>
      </c>
      <c r="O46" s="190" t="n">
        <v>2273</v>
      </c>
      <c r="P46" s="193" t="n">
        <v>2272</v>
      </c>
      <c r="Q46" s="194"/>
      <c r="R46" s="198"/>
    </row>
    <row r="47" s="225" customFormat="true" ht="17.25" hidden="false" customHeight="true" outlineLevel="0" collapsed="false">
      <c r="A47" s="220" t="s">
        <v>415</v>
      </c>
      <c r="B47" s="197"/>
      <c r="C47" s="221"/>
      <c r="D47" s="221"/>
      <c r="E47" s="191"/>
      <c r="F47" s="192"/>
      <c r="G47" s="190"/>
      <c r="H47" s="193"/>
      <c r="I47" s="194"/>
      <c r="J47" s="192"/>
      <c r="K47" s="190"/>
      <c r="L47" s="193"/>
      <c r="M47" s="194"/>
      <c r="N47" s="192"/>
      <c r="O47" s="190"/>
      <c r="P47" s="193"/>
      <c r="Q47" s="194"/>
      <c r="R47" s="198"/>
    </row>
    <row r="48" s="225" customFormat="true" ht="17.25" hidden="false" customHeight="true" outlineLevel="0" collapsed="false">
      <c r="A48" s="220" t="s">
        <v>416</v>
      </c>
      <c r="B48" s="197"/>
      <c r="C48" s="221"/>
      <c r="D48" s="221" t="n">
        <v>21</v>
      </c>
      <c r="E48" s="191"/>
      <c r="F48" s="192"/>
      <c r="G48" s="190"/>
      <c r="H48" s="193"/>
      <c r="I48" s="194"/>
      <c r="J48" s="192" t="n">
        <v>85</v>
      </c>
      <c r="K48" s="190"/>
      <c r="L48" s="193"/>
      <c r="M48" s="194"/>
      <c r="N48" s="192" t="n">
        <v>85</v>
      </c>
      <c r="O48" s="190"/>
      <c r="P48" s="193" t="n">
        <v>21</v>
      </c>
      <c r="Q48" s="194"/>
      <c r="R48" s="198"/>
    </row>
    <row r="49" s="225" customFormat="true" ht="17.25" hidden="false" customHeight="true" outlineLevel="0" collapsed="false">
      <c r="A49" s="220" t="s">
        <v>417</v>
      </c>
      <c r="B49" s="197"/>
      <c r="C49" s="221"/>
      <c r="D49" s="221"/>
      <c r="E49" s="191"/>
      <c r="F49" s="192"/>
      <c r="G49" s="221"/>
      <c r="H49" s="222"/>
      <c r="I49" s="194"/>
      <c r="J49" s="192"/>
      <c r="K49" s="190"/>
      <c r="L49" s="193"/>
      <c r="M49" s="194"/>
      <c r="N49" s="192"/>
      <c r="O49" s="190"/>
      <c r="P49" s="193"/>
      <c r="Q49" s="194"/>
      <c r="R49" s="198"/>
    </row>
    <row r="50" s="225" customFormat="true" ht="17.25" hidden="false" customHeight="true" outlineLevel="0" collapsed="false">
      <c r="A50" s="220" t="s">
        <v>418</v>
      </c>
      <c r="B50" s="197"/>
      <c r="C50" s="221"/>
      <c r="D50" s="221" t="n">
        <v>699</v>
      </c>
      <c r="E50" s="191" t="n">
        <v>500</v>
      </c>
      <c r="F50" s="192"/>
      <c r="G50" s="221"/>
      <c r="H50" s="222"/>
      <c r="I50" s="194"/>
      <c r="J50" s="192" t="n">
        <v>2000</v>
      </c>
      <c r="K50" s="190" t="n">
        <v>2000</v>
      </c>
      <c r="L50" s="193" t="n">
        <v>533</v>
      </c>
      <c r="M50" s="194" t="n">
        <v>1500</v>
      </c>
      <c r="N50" s="192" t="n">
        <v>2000</v>
      </c>
      <c r="O50" s="190" t="n">
        <v>2000</v>
      </c>
      <c r="P50" s="193" t="n">
        <v>1232</v>
      </c>
      <c r="Q50" s="194" t="n">
        <v>2000</v>
      </c>
      <c r="R50" s="198"/>
    </row>
    <row r="51" s="225" customFormat="true" ht="17.25" hidden="false" customHeight="true" outlineLevel="0" collapsed="false">
      <c r="A51" s="220" t="s">
        <v>419</v>
      </c>
      <c r="B51" s="197"/>
      <c r="C51" s="221"/>
      <c r="D51" s="221"/>
      <c r="E51" s="191"/>
      <c r="F51" s="192"/>
      <c r="G51" s="190"/>
      <c r="H51" s="193"/>
      <c r="I51" s="194"/>
      <c r="J51" s="192"/>
      <c r="K51" s="190"/>
      <c r="L51" s="193" t="n">
        <v>139</v>
      </c>
      <c r="M51" s="194"/>
      <c r="N51" s="192"/>
      <c r="O51" s="190"/>
      <c r="P51" s="193" t="n">
        <v>139</v>
      </c>
      <c r="Q51" s="194"/>
      <c r="R51" s="198"/>
    </row>
    <row r="52" s="225" customFormat="true" ht="17.25" hidden="false" customHeight="true" outlineLevel="0" collapsed="false">
      <c r="A52" s="220" t="s">
        <v>420</v>
      </c>
      <c r="B52" s="197"/>
      <c r="C52" s="221"/>
      <c r="D52" s="221"/>
      <c r="E52" s="191"/>
      <c r="F52" s="192"/>
      <c r="G52" s="190"/>
      <c r="H52" s="193"/>
      <c r="I52" s="194"/>
      <c r="J52" s="192" t="n">
        <v>788</v>
      </c>
      <c r="K52" s="190" t="n">
        <v>904</v>
      </c>
      <c r="L52" s="193" t="n">
        <v>23</v>
      </c>
      <c r="M52" s="194" t="n">
        <v>500</v>
      </c>
      <c r="N52" s="192" t="n">
        <v>788</v>
      </c>
      <c r="O52" s="190" t="n">
        <v>904</v>
      </c>
      <c r="P52" s="193" t="n">
        <v>23</v>
      </c>
      <c r="Q52" s="194" t="n">
        <v>500</v>
      </c>
      <c r="R52" s="198"/>
    </row>
    <row r="53" s="225" customFormat="true" ht="17.25" hidden="false" customHeight="true" outlineLevel="0" collapsed="false">
      <c r="A53" s="220" t="s">
        <v>421</v>
      </c>
      <c r="B53" s="197"/>
      <c r="C53" s="221"/>
      <c r="D53" s="221"/>
      <c r="E53" s="191"/>
      <c r="F53" s="192" t="n">
        <v>4650</v>
      </c>
      <c r="G53" s="221" t="n">
        <v>4650</v>
      </c>
      <c r="H53" s="222" t="n">
        <v>2485</v>
      </c>
      <c r="I53" s="194" t="n">
        <v>3000</v>
      </c>
      <c r="J53" s="192"/>
      <c r="K53" s="190"/>
      <c r="L53" s="193"/>
      <c r="M53" s="194"/>
      <c r="N53" s="192" t="n">
        <v>4650</v>
      </c>
      <c r="O53" s="190" t="n">
        <v>4650</v>
      </c>
      <c r="P53" s="193" t="n">
        <v>2485</v>
      </c>
      <c r="Q53" s="194" t="n">
        <v>3000</v>
      </c>
      <c r="R53" s="198"/>
    </row>
    <row r="54" s="225" customFormat="true" ht="17.25" hidden="false" customHeight="true" outlineLevel="0" collapsed="false">
      <c r="A54" s="220" t="s">
        <v>422</v>
      </c>
      <c r="B54" s="197"/>
      <c r="C54" s="221"/>
      <c r="D54" s="221" t="n">
        <v>1232</v>
      </c>
      <c r="E54" s="191"/>
      <c r="F54" s="192"/>
      <c r="G54" s="221"/>
      <c r="H54" s="222"/>
      <c r="I54" s="194"/>
      <c r="J54" s="192"/>
      <c r="K54" s="190"/>
      <c r="L54" s="193"/>
      <c r="M54" s="194"/>
      <c r="N54" s="192"/>
      <c r="O54" s="190"/>
      <c r="P54" s="193" t="n">
        <v>1232</v>
      </c>
      <c r="Q54" s="194"/>
      <c r="R54" s="198"/>
    </row>
    <row r="55" s="225" customFormat="true" ht="17.25" hidden="false" customHeight="true" outlineLevel="0" collapsed="false">
      <c r="A55" s="220" t="s">
        <v>423</v>
      </c>
      <c r="B55" s="197" t="n">
        <v>697074</v>
      </c>
      <c r="C55" s="221" t="n">
        <v>1013374</v>
      </c>
      <c r="D55" s="221" t="n">
        <v>1086524</v>
      </c>
      <c r="E55" s="191" t="n">
        <v>643364</v>
      </c>
      <c r="F55" s="192"/>
      <c r="G55" s="221" t="n">
        <v>2933</v>
      </c>
      <c r="H55" s="222" t="n">
        <v>2932</v>
      </c>
      <c r="I55" s="194"/>
      <c r="J55" s="192"/>
      <c r="K55" s="190"/>
      <c r="L55" s="193"/>
      <c r="M55" s="194"/>
      <c r="N55" s="192" t="n">
        <v>697074</v>
      </c>
      <c r="O55" s="190" t="n">
        <v>1016307</v>
      </c>
      <c r="P55" s="193" t="n">
        <v>1089456</v>
      </c>
      <c r="Q55" s="194" t="n">
        <v>643364</v>
      </c>
      <c r="R55" s="198"/>
    </row>
    <row r="56" s="225" customFormat="true" ht="17.25" hidden="false" customHeight="true" outlineLevel="0" collapsed="false">
      <c r="A56" s="220" t="s">
        <v>424</v>
      </c>
      <c r="B56" s="197"/>
      <c r="C56" s="221"/>
      <c r="D56" s="221"/>
      <c r="E56" s="191" t="n">
        <v>4318</v>
      </c>
      <c r="F56" s="192"/>
      <c r="G56" s="221"/>
      <c r="H56" s="222"/>
      <c r="I56" s="194"/>
      <c r="J56" s="192"/>
      <c r="K56" s="190"/>
      <c r="L56" s="193"/>
      <c r="M56" s="194"/>
      <c r="N56" s="192"/>
      <c r="O56" s="190"/>
      <c r="P56" s="193"/>
      <c r="Q56" s="194" t="n">
        <v>4318</v>
      </c>
      <c r="R56" s="198"/>
    </row>
    <row r="57" s="225" customFormat="true" ht="30" hidden="false" customHeight="true" outlineLevel="0" collapsed="false">
      <c r="A57" s="220" t="s">
        <v>425</v>
      </c>
      <c r="B57" s="197"/>
      <c r="C57" s="221"/>
      <c r="D57" s="221"/>
      <c r="E57" s="191"/>
      <c r="F57" s="192"/>
      <c r="G57" s="221"/>
      <c r="H57" s="222" t="n">
        <v>52</v>
      </c>
      <c r="I57" s="194"/>
      <c r="J57" s="192" t="n">
        <v>1489</v>
      </c>
      <c r="K57" s="190" t="n">
        <v>1489</v>
      </c>
      <c r="L57" s="193" t="n">
        <v>1389</v>
      </c>
      <c r="M57" s="194" t="n">
        <v>500</v>
      </c>
      <c r="N57" s="192" t="n">
        <v>1489</v>
      </c>
      <c r="O57" s="190" t="n">
        <v>1489</v>
      </c>
      <c r="P57" s="193" t="n">
        <v>1441</v>
      </c>
      <c r="Q57" s="194" t="n">
        <v>500</v>
      </c>
      <c r="R57" s="198"/>
    </row>
    <row r="58" s="225" customFormat="true" ht="17.25" hidden="false" customHeight="true" outlineLevel="0" collapsed="false">
      <c r="A58" s="220" t="s">
        <v>426</v>
      </c>
      <c r="B58" s="197"/>
      <c r="C58" s="221"/>
      <c r="D58" s="221"/>
      <c r="E58" s="191"/>
      <c r="F58" s="192"/>
      <c r="G58" s="221"/>
      <c r="H58" s="222"/>
      <c r="I58" s="194"/>
      <c r="J58" s="192" t="n">
        <v>5510</v>
      </c>
      <c r="K58" s="190" t="n">
        <v>5687</v>
      </c>
      <c r="L58" s="193" t="n">
        <v>5369</v>
      </c>
      <c r="M58" s="194" t="n">
        <v>5510</v>
      </c>
      <c r="N58" s="192" t="n">
        <v>5510</v>
      </c>
      <c r="O58" s="190" t="n">
        <v>5687</v>
      </c>
      <c r="P58" s="193" t="n">
        <v>5369</v>
      </c>
      <c r="Q58" s="194" t="n">
        <v>5510</v>
      </c>
      <c r="R58" s="198"/>
    </row>
    <row r="59" s="225" customFormat="true" ht="17.25" hidden="false" customHeight="true" outlineLevel="0" collapsed="false">
      <c r="A59" s="220" t="s">
        <v>427</v>
      </c>
      <c r="B59" s="197"/>
      <c r="C59" s="221"/>
      <c r="D59" s="221"/>
      <c r="E59" s="191"/>
      <c r="F59" s="192"/>
      <c r="G59" s="221"/>
      <c r="H59" s="222"/>
      <c r="I59" s="194"/>
      <c r="J59" s="192"/>
      <c r="K59" s="190"/>
      <c r="L59" s="193"/>
      <c r="M59" s="194"/>
      <c r="N59" s="192"/>
      <c r="O59" s="190"/>
      <c r="P59" s="193"/>
      <c r="Q59" s="194"/>
      <c r="R59" s="198"/>
    </row>
    <row r="60" s="225" customFormat="true" ht="17.25" hidden="false" customHeight="true" outlineLevel="0" collapsed="false">
      <c r="A60" s="220" t="s">
        <v>428</v>
      </c>
      <c r="B60" s="197" t="n">
        <v>101</v>
      </c>
      <c r="C60" s="221" t="n">
        <v>101</v>
      </c>
      <c r="D60" s="221" t="n">
        <v>3</v>
      </c>
      <c r="E60" s="191" t="n">
        <v>101</v>
      </c>
      <c r="F60" s="192"/>
      <c r="G60" s="221"/>
      <c r="H60" s="222"/>
      <c r="I60" s="194"/>
      <c r="J60" s="192" t="n">
        <v>1348</v>
      </c>
      <c r="K60" s="190" t="n">
        <v>1624</v>
      </c>
      <c r="L60" s="193" t="n">
        <v>1420</v>
      </c>
      <c r="M60" s="194" t="n">
        <v>1348</v>
      </c>
      <c r="N60" s="192" t="n">
        <v>1449</v>
      </c>
      <c r="O60" s="190" t="n">
        <v>1725</v>
      </c>
      <c r="P60" s="193" t="n">
        <v>1423</v>
      </c>
      <c r="Q60" s="194" t="n">
        <v>1449</v>
      </c>
      <c r="R60" s="198"/>
    </row>
    <row r="61" s="225" customFormat="true" ht="17.25" hidden="false" customHeight="true" outlineLevel="0" collapsed="false">
      <c r="A61" s="220" t="s">
        <v>429</v>
      </c>
      <c r="B61" s="197" t="n">
        <v>904</v>
      </c>
      <c r="C61" s="221" t="n">
        <v>904</v>
      </c>
      <c r="D61" s="221"/>
      <c r="E61" s="191" t="n">
        <v>904</v>
      </c>
      <c r="F61" s="192"/>
      <c r="G61" s="221" t="n">
        <v>1200</v>
      </c>
      <c r="H61" s="222" t="n">
        <v>1423</v>
      </c>
      <c r="I61" s="194"/>
      <c r="J61" s="192" t="n">
        <v>12096</v>
      </c>
      <c r="K61" s="190" t="n">
        <v>12396</v>
      </c>
      <c r="L61" s="193" t="n">
        <v>10465</v>
      </c>
      <c r="M61" s="194" t="n">
        <v>10000</v>
      </c>
      <c r="N61" s="192" t="n">
        <v>13000</v>
      </c>
      <c r="O61" s="190" t="n">
        <v>14500</v>
      </c>
      <c r="P61" s="193" t="n">
        <v>11888</v>
      </c>
      <c r="Q61" s="194" t="n">
        <v>10904</v>
      </c>
      <c r="R61" s="198"/>
    </row>
    <row r="62" s="225" customFormat="true" ht="17.25" hidden="false" customHeight="true" outlineLevel="0" collapsed="false">
      <c r="A62" s="220" t="s">
        <v>430</v>
      </c>
      <c r="B62" s="197" t="n">
        <v>6350</v>
      </c>
      <c r="C62" s="221" t="n">
        <v>6350</v>
      </c>
      <c r="D62" s="221"/>
      <c r="E62" s="191" t="n">
        <v>6350</v>
      </c>
      <c r="F62" s="192"/>
      <c r="G62" s="221"/>
      <c r="H62" s="222"/>
      <c r="I62" s="194"/>
      <c r="J62" s="192" t="n">
        <v>17726</v>
      </c>
      <c r="K62" s="190" t="n">
        <v>17726</v>
      </c>
      <c r="L62" s="193" t="n">
        <v>14352</v>
      </c>
      <c r="M62" s="194" t="n">
        <v>9050</v>
      </c>
      <c r="N62" s="192" t="n">
        <v>24076</v>
      </c>
      <c r="O62" s="190" t="n">
        <v>24076</v>
      </c>
      <c r="P62" s="193" t="n">
        <v>14352</v>
      </c>
      <c r="Q62" s="194" t="n">
        <v>15400</v>
      </c>
      <c r="R62" s="198"/>
    </row>
    <row r="63" s="225" customFormat="true" ht="17.25" hidden="false" customHeight="true" outlineLevel="0" collapsed="false">
      <c r="A63" s="220" t="s">
        <v>431</v>
      </c>
      <c r="B63" s="189"/>
      <c r="C63" s="221"/>
      <c r="D63" s="221"/>
      <c r="E63" s="191"/>
      <c r="F63" s="192"/>
      <c r="G63" s="221"/>
      <c r="H63" s="222" t="n">
        <v>61</v>
      </c>
      <c r="I63" s="194"/>
      <c r="J63" s="192"/>
      <c r="K63" s="190" t="n">
        <v>700</v>
      </c>
      <c r="L63" s="193" t="n">
        <v>365</v>
      </c>
      <c r="M63" s="194" t="n">
        <v>1000</v>
      </c>
      <c r="N63" s="192"/>
      <c r="O63" s="190" t="n">
        <v>700</v>
      </c>
      <c r="P63" s="193" t="n">
        <v>426</v>
      </c>
      <c r="Q63" s="194" t="n">
        <v>1000</v>
      </c>
      <c r="R63" s="198"/>
    </row>
    <row r="64" s="225" customFormat="true" ht="30.75" hidden="false" customHeight="true" outlineLevel="0" collapsed="false">
      <c r="A64" s="226" t="s">
        <v>432</v>
      </c>
      <c r="B64" s="197" t="n">
        <v>2432</v>
      </c>
      <c r="C64" s="223"/>
      <c r="D64" s="223"/>
      <c r="E64" s="191"/>
      <c r="F64" s="192"/>
      <c r="G64" s="223"/>
      <c r="H64" s="224"/>
      <c r="I64" s="194"/>
      <c r="J64" s="192"/>
      <c r="K64" s="190"/>
      <c r="L64" s="193"/>
      <c r="M64" s="194"/>
      <c r="N64" s="192" t="n">
        <v>2432</v>
      </c>
      <c r="O64" s="190"/>
      <c r="P64" s="193"/>
      <c r="Q64" s="194"/>
      <c r="R64" s="198"/>
    </row>
    <row r="65" s="225" customFormat="true" ht="17.25" hidden="false" customHeight="true" outlineLevel="0" collapsed="false">
      <c r="A65" s="220" t="s">
        <v>433</v>
      </c>
      <c r="B65" s="197"/>
      <c r="C65" s="223"/>
      <c r="D65" s="223" t="n">
        <v>44</v>
      </c>
      <c r="E65" s="191"/>
      <c r="F65" s="192"/>
      <c r="G65" s="221"/>
      <c r="H65" s="222"/>
      <c r="I65" s="194"/>
      <c r="J65" s="192" t="n">
        <v>18394</v>
      </c>
      <c r="K65" s="190" t="n">
        <v>19385</v>
      </c>
      <c r="L65" s="193" t="n">
        <v>21730</v>
      </c>
      <c r="M65" s="194" t="n">
        <v>24700</v>
      </c>
      <c r="N65" s="192" t="n">
        <v>18394</v>
      </c>
      <c r="O65" s="190" t="n">
        <v>19385</v>
      </c>
      <c r="P65" s="193" t="n">
        <v>21774</v>
      </c>
      <c r="Q65" s="194" t="n">
        <v>24700</v>
      </c>
      <c r="R65" s="198"/>
    </row>
    <row r="66" s="225" customFormat="true" ht="17.25" hidden="false" customHeight="true" outlineLevel="0" collapsed="false">
      <c r="A66" s="220" t="s">
        <v>434</v>
      </c>
      <c r="B66" s="197"/>
      <c r="C66" s="223"/>
      <c r="D66" s="223"/>
      <c r="E66" s="191"/>
      <c r="F66" s="192"/>
      <c r="G66" s="221" t="n">
        <v>97195</v>
      </c>
      <c r="H66" s="222" t="n">
        <v>110063</v>
      </c>
      <c r="I66" s="194"/>
      <c r="J66" s="192"/>
      <c r="K66" s="190"/>
      <c r="L66" s="193"/>
      <c r="M66" s="194"/>
      <c r="N66" s="192"/>
      <c r="O66" s="190" t="n">
        <v>97195</v>
      </c>
      <c r="P66" s="193" t="n">
        <v>110063</v>
      </c>
      <c r="Q66" s="194"/>
      <c r="R66" s="198"/>
    </row>
    <row r="67" s="225" customFormat="true" ht="17.25" hidden="false" customHeight="true" outlineLevel="0" collapsed="false">
      <c r="A67" s="220" t="s">
        <v>435</v>
      </c>
      <c r="B67" s="197"/>
      <c r="C67" s="223"/>
      <c r="D67" s="223"/>
      <c r="E67" s="191"/>
      <c r="F67" s="192"/>
      <c r="G67" s="221" t="n">
        <v>215</v>
      </c>
      <c r="H67" s="222" t="n">
        <v>215</v>
      </c>
      <c r="I67" s="194"/>
      <c r="J67" s="192"/>
      <c r="K67" s="190" t="n">
        <v>6</v>
      </c>
      <c r="L67" s="193" t="n">
        <v>6</v>
      </c>
      <c r="M67" s="194"/>
      <c r="N67" s="192"/>
      <c r="O67" s="190" t="n">
        <v>221</v>
      </c>
      <c r="P67" s="193" t="n">
        <v>221</v>
      </c>
      <c r="Q67" s="194"/>
      <c r="R67" s="198"/>
    </row>
    <row r="68" s="225" customFormat="true" ht="17.25" hidden="false" customHeight="true" outlineLevel="0" collapsed="false">
      <c r="A68" s="220" t="s">
        <v>436</v>
      </c>
      <c r="B68" s="197"/>
      <c r="C68" s="223"/>
      <c r="D68" s="223"/>
      <c r="E68" s="191"/>
      <c r="F68" s="192"/>
      <c r="G68" s="221"/>
      <c r="H68" s="222"/>
      <c r="I68" s="194"/>
      <c r="J68" s="192"/>
      <c r="K68" s="190"/>
      <c r="L68" s="193"/>
      <c r="M68" s="194" t="n">
        <v>20000</v>
      </c>
      <c r="N68" s="192"/>
      <c r="O68" s="190"/>
      <c r="P68" s="193"/>
      <c r="Q68" s="194" t="n">
        <v>20000</v>
      </c>
      <c r="R68" s="198"/>
    </row>
    <row r="69" s="225" customFormat="true" ht="17.25" hidden="false" customHeight="true" outlineLevel="0" collapsed="false">
      <c r="A69" s="220" t="s">
        <v>437</v>
      </c>
      <c r="B69" s="197"/>
      <c r="C69" s="223"/>
      <c r="D69" s="223"/>
      <c r="E69" s="191"/>
      <c r="F69" s="192"/>
      <c r="G69" s="221"/>
      <c r="H69" s="222"/>
      <c r="I69" s="194"/>
      <c r="J69" s="192"/>
      <c r="K69" s="190" t="n">
        <v>57373</v>
      </c>
      <c r="L69" s="193" t="n">
        <v>59141</v>
      </c>
      <c r="M69" s="194" t="n">
        <v>50000</v>
      </c>
      <c r="N69" s="192"/>
      <c r="O69" s="190" t="n">
        <v>57373</v>
      </c>
      <c r="P69" s="193" t="n">
        <v>59141</v>
      </c>
      <c r="Q69" s="194" t="n">
        <v>50000</v>
      </c>
      <c r="R69" s="198"/>
    </row>
    <row r="70" s="234" customFormat="true" ht="17.25" hidden="false" customHeight="true" outlineLevel="0" collapsed="false">
      <c r="A70" s="227" t="s">
        <v>438</v>
      </c>
      <c r="B70" s="228" t="n">
        <f aca="false">SUM(B12:B69)</f>
        <v>2483523</v>
      </c>
      <c r="C70" s="229" t="n">
        <f aca="false">SUM(C13:C69)</f>
        <v>2803554</v>
      </c>
      <c r="D70" s="229" t="n">
        <f aca="false">SUM(D13:D69)</f>
        <v>3950694</v>
      </c>
      <c r="E70" s="230" t="n">
        <f aca="false">SUM(E14:E69)</f>
        <v>1632534</v>
      </c>
      <c r="F70" s="229" t="n">
        <f aca="false">SUM(F13:F69)</f>
        <v>669309</v>
      </c>
      <c r="G70" s="229" t="n">
        <f aca="false">SUM(G13:G69)</f>
        <v>951575</v>
      </c>
      <c r="H70" s="229" t="n">
        <f aca="false">SUM(H13:H69)</f>
        <v>496537</v>
      </c>
      <c r="I70" s="230" t="n">
        <f aca="false">SUM(I14:I69)</f>
        <v>1766091</v>
      </c>
      <c r="J70" s="229" t="n">
        <f aca="false">SUM(J13:J69)</f>
        <v>331317</v>
      </c>
      <c r="K70" s="229" t="n">
        <f aca="false">SUM(K13:K69)</f>
        <v>353440</v>
      </c>
      <c r="L70" s="229" t="n">
        <f aca="false">SUM(L13:L69)</f>
        <v>307958</v>
      </c>
      <c r="M70" s="230" t="n">
        <f aca="false">SUM(M14:M69)</f>
        <v>500285</v>
      </c>
      <c r="N70" s="231" t="n">
        <f aca="false">SUM(N13:N69)</f>
        <v>3484149</v>
      </c>
      <c r="O70" s="232" t="n">
        <f aca="false">SUM(O13:O69)</f>
        <v>4108569</v>
      </c>
      <c r="P70" s="229" t="n">
        <f aca="false">SUM(P13:P69)</f>
        <v>5154289</v>
      </c>
      <c r="Q70" s="230" t="n">
        <f aca="false">SUM(Q14:Q69)</f>
        <v>3898910</v>
      </c>
      <c r="R70" s="233"/>
    </row>
    <row r="71" customFormat="false" ht="17.25" hidden="false" customHeight="true" outlineLevel="0" collapsed="false">
      <c r="A71" s="235" t="s">
        <v>439</v>
      </c>
      <c r="B71" s="197"/>
      <c r="C71" s="221"/>
      <c r="D71" s="221"/>
      <c r="E71" s="191"/>
      <c r="F71" s="192"/>
      <c r="G71" s="221"/>
      <c r="H71" s="222"/>
      <c r="I71" s="194"/>
      <c r="J71" s="192"/>
      <c r="K71" s="190"/>
      <c r="L71" s="193"/>
      <c r="M71" s="194"/>
      <c r="N71" s="192"/>
      <c r="O71" s="190"/>
      <c r="P71" s="193"/>
      <c r="Q71" s="194"/>
      <c r="R71" s="198"/>
    </row>
    <row r="72" customFormat="false" ht="17.25" hidden="false" customHeight="true" outlineLevel="0" collapsed="false">
      <c r="A72" s="220" t="s">
        <v>440</v>
      </c>
      <c r="B72" s="197"/>
      <c r="C72" s="221"/>
      <c r="D72" s="221"/>
      <c r="E72" s="191"/>
      <c r="F72" s="192"/>
      <c r="G72" s="221"/>
      <c r="H72" s="222"/>
      <c r="I72" s="194"/>
      <c r="J72" s="192" t="n">
        <v>22159</v>
      </c>
      <c r="K72" s="190" t="n">
        <v>22159</v>
      </c>
      <c r="L72" s="193" t="n">
        <v>21688</v>
      </c>
      <c r="M72" s="194" t="n">
        <v>22159</v>
      </c>
      <c r="N72" s="192" t="n">
        <v>22159</v>
      </c>
      <c r="O72" s="190" t="n">
        <v>22159</v>
      </c>
      <c r="P72" s="193" t="n">
        <v>21688</v>
      </c>
      <c r="Q72" s="194" t="n">
        <v>22159</v>
      </c>
      <c r="R72" s="198"/>
    </row>
    <row r="73" customFormat="false" ht="28.5" hidden="false" customHeight="true" outlineLevel="0" collapsed="false">
      <c r="A73" s="220" t="s">
        <v>441</v>
      </c>
      <c r="B73" s="197" t="n">
        <v>15135</v>
      </c>
      <c r="C73" s="223" t="n">
        <v>15135</v>
      </c>
      <c r="D73" s="223" t="n">
        <v>11082</v>
      </c>
      <c r="E73" s="191" t="n">
        <v>10000</v>
      </c>
      <c r="F73" s="192" t="n">
        <v>8235</v>
      </c>
      <c r="G73" s="223" t="n">
        <v>8235</v>
      </c>
      <c r="H73" s="224" t="n">
        <v>6262</v>
      </c>
      <c r="I73" s="194" t="n">
        <v>3240</v>
      </c>
      <c r="J73" s="192" t="n">
        <v>296445</v>
      </c>
      <c r="K73" s="190" t="n">
        <v>334414</v>
      </c>
      <c r="L73" s="193" t="n">
        <v>296041</v>
      </c>
      <c r="M73" s="194" t="n">
        <v>245367</v>
      </c>
      <c r="N73" s="192" t="n">
        <v>319815</v>
      </c>
      <c r="O73" s="190" t="n">
        <v>357784</v>
      </c>
      <c r="P73" s="193" t="n">
        <v>313385</v>
      </c>
      <c r="Q73" s="194" t="n">
        <v>258607</v>
      </c>
      <c r="R73" s="198"/>
    </row>
    <row r="74" customFormat="false" ht="17.25" hidden="false" customHeight="true" outlineLevel="0" collapsed="false">
      <c r="A74" s="220" t="s">
        <v>442</v>
      </c>
      <c r="B74" s="197"/>
      <c r="C74" s="223"/>
      <c r="D74" s="223"/>
      <c r="E74" s="191"/>
      <c r="F74" s="192"/>
      <c r="G74" s="221"/>
      <c r="H74" s="222"/>
      <c r="I74" s="194"/>
      <c r="J74" s="192" t="n">
        <v>18204</v>
      </c>
      <c r="K74" s="190"/>
      <c r="L74" s="193"/>
      <c r="M74" s="194"/>
      <c r="N74" s="192" t="n">
        <v>18204</v>
      </c>
      <c r="O74" s="190"/>
      <c r="P74" s="193"/>
      <c r="Q74" s="194"/>
      <c r="R74" s="198"/>
    </row>
    <row r="75" s="225" customFormat="true" ht="17.25" hidden="false" customHeight="true" outlineLevel="0" collapsed="false">
      <c r="A75" s="220" t="s">
        <v>443</v>
      </c>
      <c r="B75" s="236"/>
      <c r="C75" s="221"/>
      <c r="D75" s="221"/>
      <c r="E75" s="191"/>
      <c r="F75" s="192"/>
      <c r="G75" s="221"/>
      <c r="H75" s="222"/>
      <c r="I75" s="194"/>
      <c r="J75" s="192"/>
      <c r="K75" s="190"/>
      <c r="L75" s="193" t="n">
        <v>246</v>
      </c>
      <c r="M75" s="194"/>
      <c r="N75" s="192"/>
      <c r="O75" s="190"/>
      <c r="P75" s="193" t="n">
        <v>246</v>
      </c>
      <c r="Q75" s="194"/>
      <c r="R75" s="198"/>
    </row>
    <row r="76" s="225" customFormat="true" ht="17.25" hidden="false" customHeight="true" outlineLevel="0" collapsed="false">
      <c r="A76" s="220" t="s">
        <v>444</v>
      </c>
      <c r="B76" s="197"/>
      <c r="C76" s="221"/>
      <c r="D76" s="221"/>
      <c r="E76" s="237"/>
      <c r="F76" s="192"/>
      <c r="G76" s="221"/>
      <c r="H76" s="222"/>
      <c r="I76" s="194"/>
      <c r="J76" s="192" t="n">
        <v>1000</v>
      </c>
      <c r="K76" s="190" t="n">
        <v>4963</v>
      </c>
      <c r="L76" s="193" t="n">
        <v>4978</v>
      </c>
      <c r="M76" s="194" t="n">
        <v>8701</v>
      </c>
      <c r="N76" s="192" t="n">
        <v>1000</v>
      </c>
      <c r="O76" s="190" t="n">
        <v>4963</v>
      </c>
      <c r="P76" s="193" t="n">
        <v>4978</v>
      </c>
      <c r="Q76" s="194" t="n">
        <v>8701</v>
      </c>
      <c r="R76" s="198"/>
    </row>
    <row r="77" s="225" customFormat="true" ht="17.25" hidden="false" customHeight="true" outlineLevel="0" collapsed="false">
      <c r="A77" s="220" t="s">
        <v>388</v>
      </c>
      <c r="B77" s="197"/>
      <c r="C77" s="221"/>
      <c r="D77" s="221"/>
      <c r="E77" s="237"/>
      <c r="F77" s="192"/>
      <c r="G77" s="221"/>
      <c r="H77" s="222"/>
      <c r="I77" s="194"/>
      <c r="J77" s="192"/>
      <c r="K77" s="190" t="n">
        <v>3500</v>
      </c>
      <c r="L77" s="193" t="n">
        <v>3500</v>
      </c>
      <c r="M77" s="194"/>
      <c r="N77" s="192"/>
      <c r="O77" s="190" t="n">
        <v>3500</v>
      </c>
      <c r="P77" s="193" t="n">
        <v>3500</v>
      </c>
      <c r="Q77" s="194"/>
      <c r="R77" s="198"/>
    </row>
    <row r="78" customFormat="false" ht="30.75" hidden="false" customHeight="true" outlineLevel="0" collapsed="false">
      <c r="A78" s="220" t="s">
        <v>445</v>
      </c>
      <c r="B78" s="197" t="n">
        <v>500</v>
      </c>
      <c r="C78" s="223" t="n">
        <v>500</v>
      </c>
      <c r="D78" s="223"/>
      <c r="E78" s="191"/>
      <c r="F78" s="192"/>
      <c r="G78" s="221"/>
      <c r="H78" s="222"/>
      <c r="I78" s="194"/>
      <c r="J78" s="192" t="n">
        <v>4994</v>
      </c>
      <c r="K78" s="190" t="n">
        <v>5214</v>
      </c>
      <c r="L78" s="193" t="n">
        <v>3890</v>
      </c>
      <c r="M78" s="194"/>
      <c r="N78" s="192" t="n">
        <v>5494</v>
      </c>
      <c r="O78" s="190" t="n">
        <v>5714</v>
      </c>
      <c r="P78" s="193" t="n">
        <v>3890</v>
      </c>
      <c r="Q78" s="194"/>
      <c r="R78" s="198"/>
    </row>
    <row r="79" customFormat="false" ht="17.25" hidden="false" customHeight="true" outlineLevel="0" collapsed="false">
      <c r="A79" s="220" t="s">
        <v>446</v>
      </c>
      <c r="B79" s="197"/>
      <c r="C79" s="221"/>
      <c r="D79" s="221"/>
      <c r="E79" s="191"/>
      <c r="F79" s="192"/>
      <c r="G79" s="221"/>
      <c r="H79" s="222"/>
      <c r="I79" s="194"/>
      <c r="J79" s="192" t="n">
        <v>1839</v>
      </c>
      <c r="K79" s="190" t="n">
        <v>1839</v>
      </c>
      <c r="L79" s="193" t="n">
        <v>1510</v>
      </c>
      <c r="M79" s="194"/>
      <c r="N79" s="192" t="n">
        <v>1839</v>
      </c>
      <c r="O79" s="190" t="n">
        <v>1839</v>
      </c>
      <c r="P79" s="193" t="n">
        <v>1510</v>
      </c>
      <c r="Q79" s="194"/>
      <c r="R79" s="198"/>
    </row>
    <row r="80" customFormat="false" ht="17.25" hidden="false" customHeight="true" outlineLevel="0" collapsed="false">
      <c r="A80" s="220" t="s">
        <v>447</v>
      </c>
      <c r="B80" s="197"/>
      <c r="C80" s="221"/>
      <c r="D80" s="221" t="n">
        <v>165</v>
      </c>
      <c r="E80" s="191" t="n">
        <v>500</v>
      </c>
      <c r="F80" s="192"/>
      <c r="G80" s="221"/>
      <c r="H80" s="222"/>
      <c r="I80" s="194"/>
      <c r="J80" s="192" t="n">
        <v>21501</v>
      </c>
      <c r="K80" s="190" t="n">
        <v>110838</v>
      </c>
      <c r="L80" s="193" t="n">
        <v>109657</v>
      </c>
      <c r="M80" s="194" t="n">
        <v>22105</v>
      </c>
      <c r="N80" s="192" t="n">
        <v>21501</v>
      </c>
      <c r="O80" s="190" t="n">
        <v>110838</v>
      </c>
      <c r="P80" s="193" t="n">
        <v>109822</v>
      </c>
      <c r="Q80" s="194" t="n">
        <v>22605</v>
      </c>
      <c r="R80" s="198"/>
    </row>
    <row r="81" customFormat="false" ht="17.25" hidden="false" customHeight="true" outlineLevel="0" collapsed="false">
      <c r="A81" s="220" t="s">
        <v>448</v>
      </c>
      <c r="B81" s="197"/>
      <c r="C81" s="221"/>
      <c r="D81" s="221"/>
      <c r="E81" s="191"/>
      <c r="F81" s="192"/>
      <c r="G81" s="221"/>
      <c r="H81" s="222"/>
      <c r="I81" s="194"/>
      <c r="J81" s="192" t="n">
        <v>1000</v>
      </c>
      <c r="K81" s="190" t="n">
        <v>8030</v>
      </c>
      <c r="L81" s="193" t="n">
        <v>8223</v>
      </c>
      <c r="M81" s="194" t="n">
        <v>55</v>
      </c>
      <c r="N81" s="192" t="n">
        <v>1000</v>
      </c>
      <c r="O81" s="190" t="n">
        <v>8030</v>
      </c>
      <c r="P81" s="193" t="n">
        <v>8223</v>
      </c>
      <c r="Q81" s="194" t="n">
        <v>55</v>
      </c>
      <c r="R81" s="198"/>
    </row>
    <row r="82" customFormat="false" ht="17.25" hidden="false" customHeight="true" outlineLevel="0" collapsed="false">
      <c r="A82" s="220" t="s">
        <v>449</v>
      </c>
      <c r="B82" s="197"/>
      <c r="C82" s="221"/>
      <c r="D82" s="221"/>
      <c r="E82" s="191"/>
      <c r="F82" s="192"/>
      <c r="G82" s="221"/>
      <c r="H82" s="222"/>
      <c r="I82" s="194"/>
      <c r="J82" s="192" t="n">
        <v>6010</v>
      </c>
      <c r="K82" s="190" t="n">
        <v>50990</v>
      </c>
      <c r="L82" s="193" t="n">
        <v>49999</v>
      </c>
      <c r="M82" s="194" t="n">
        <v>6000</v>
      </c>
      <c r="N82" s="192" t="n">
        <v>6010</v>
      </c>
      <c r="O82" s="190" t="n">
        <v>50990</v>
      </c>
      <c r="P82" s="193" t="n">
        <v>49999</v>
      </c>
      <c r="Q82" s="194" t="n">
        <v>6000</v>
      </c>
      <c r="R82" s="198"/>
    </row>
    <row r="83" customFormat="false" ht="17.25" hidden="false" customHeight="true" outlineLevel="0" collapsed="false">
      <c r="A83" s="220" t="s">
        <v>405</v>
      </c>
      <c r="B83" s="197"/>
      <c r="C83" s="221"/>
      <c r="D83" s="221" t="n">
        <v>58</v>
      </c>
      <c r="E83" s="191"/>
      <c r="F83" s="192"/>
      <c r="G83" s="221"/>
      <c r="H83" s="222"/>
      <c r="I83" s="194"/>
      <c r="J83" s="192" t="n">
        <v>25000</v>
      </c>
      <c r="K83" s="190" t="n">
        <v>85385</v>
      </c>
      <c r="L83" s="193" t="n">
        <v>60987</v>
      </c>
      <c r="M83" s="194"/>
      <c r="N83" s="192" t="n">
        <v>25000</v>
      </c>
      <c r="O83" s="190" t="n">
        <v>85385</v>
      </c>
      <c r="P83" s="193" t="n">
        <v>61045</v>
      </c>
      <c r="Q83" s="194"/>
      <c r="R83" s="198"/>
    </row>
    <row r="84" customFormat="false" ht="17.25" hidden="false" customHeight="true" outlineLevel="0" collapsed="false">
      <c r="A84" s="220" t="s">
        <v>450</v>
      </c>
      <c r="B84" s="197"/>
      <c r="C84" s="221"/>
      <c r="D84" s="221"/>
      <c r="E84" s="191"/>
      <c r="F84" s="192"/>
      <c r="G84" s="221"/>
      <c r="H84" s="222"/>
      <c r="I84" s="194"/>
      <c r="J84" s="192"/>
      <c r="K84" s="190"/>
      <c r="L84" s="193"/>
      <c r="M84" s="194"/>
      <c r="N84" s="192"/>
      <c r="O84" s="190"/>
      <c r="P84" s="193"/>
      <c r="Q84" s="194"/>
      <c r="R84" s="198"/>
    </row>
    <row r="85" customFormat="false" ht="17.25" hidden="false" customHeight="true" outlineLevel="0" collapsed="false">
      <c r="A85" s="220" t="s">
        <v>407</v>
      </c>
      <c r="B85" s="197"/>
      <c r="C85" s="221"/>
      <c r="D85" s="221"/>
      <c r="E85" s="191"/>
      <c r="F85" s="192"/>
      <c r="G85" s="221"/>
      <c r="H85" s="222"/>
      <c r="I85" s="194"/>
      <c r="J85" s="192"/>
      <c r="K85" s="190" t="n">
        <v>4972</v>
      </c>
      <c r="L85" s="193" t="n">
        <v>4962</v>
      </c>
      <c r="M85" s="194"/>
      <c r="N85" s="192"/>
      <c r="O85" s="190" t="n">
        <v>4972</v>
      </c>
      <c r="P85" s="193" t="n">
        <v>4962</v>
      </c>
      <c r="Q85" s="194"/>
      <c r="R85" s="198"/>
    </row>
    <row r="86" customFormat="false" ht="17.25" hidden="false" customHeight="true" outlineLevel="0" collapsed="false">
      <c r="A86" s="220" t="s">
        <v>408</v>
      </c>
      <c r="B86" s="197"/>
      <c r="C86" s="221"/>
      <c r="D86" s="221"/>
      <c r="E86" s="191"/>
      <c r="F86" s="192"/>
      <c r="G86" s="190"/>
      <c r="H86" s="193"/>
      <c r="I86" s="194"/>
      <c r="J86" s="192"/>
      <c r="K86" s="190" t="n">
        <v>14624</v>
      </c>
      <c r="L86" s="193" t="n">
        <v>14615</v>
      </c>
      <c r="M86" s="194"/>
      <c r="N86" s="192"/>
      <c r="O86" s="190" t="n">
        <v>14624</v>
      </c>
      <c r="P86" s="193" t="n">
        <v>14615</v>
      </c>
      <c r="Q86" s="194"/>
      <c r="R86" s="198"/>
    </row>
    <row r="87" customFormat="false" ht="17.25" hidden="false" customHeight="true" outlineLevel="0" collapsed="false">
      <c r="A87" s="220" t="s">
        <v>409</v>
      </c>
      <c r="B87" s="197"/>
      <c r="C87" s="221"/>
      <c r="D87" s="221"/>
      <c r="E87" s="191"/>
      <c r="F87" s="192"/>
      <c r="G87" s="190"/>
      <c r="H87" s="193"/>
      <c r="I87" s="194"/>
      <c r="J87" s="192"/>
      <c r="K87" s="190" t="n">
        <v>610</v>
      </c>
      <c r="L87" s="193" t="n">
        <v>610</v>
      </c>
      <c r="M87" s="194"/>
      <c r="N87" s="192"/>
      <c r="O87" s="190" t="n">
        <v>610</v>
      </c>
      <c r="P87" s="193" t="n">
        <v>610</v>
      </c>
      <c r="Q87" s="194"/>
      <c r="R87" s="198"/>
    </row>
    <row r="88" customFormat="false" ht="17.25" hidden="false" customHeight="true" outlineLevel="0" collapsed="false">
      <c r="A88" s="220" t="s">
        <v>410</v>
      </c>
      <c r="B88" s="197"/>
      <c r="C88" s="221"/>
      <c r="D88" s="221"/>
      <c r="E88" s="191"/>
      <c r="F88" s="192"/>
      <c r="G88" s="221"/>
      <c r="H88" s="222"/>
      <c r="I88" s="194"/>
      <c r="J88" s="192"/>
      <c r="K88" s="190" t="n">
        <v>8911</v>
      </c>
      <c r="L88" s="193" t="n">
        <v>8871</v>
      </c>
      <c r="M88" s="194"/>
      <c r="N88" s="192"/>
      <c r="O88" s="190" t="n">
        <v>8911</v>
      </c>
      <c r="P88" s="193" t="n">
        <v>8871</v>
      </c>
      <c r="Q88" s="194"/>
      <c r="R88" s="198"/>
    </row>
    <row r="89" s="225" customFormat="true" ht="17.25" hidden="false" customHeight="true" outlineLevel="0" collapsed="false">
      <c r="A89" s="220" t="s">
        <v>415</v>
      </c>
      <c r="B89" s="197"/>
      <c r="C89" s="221"/>
      <c r="D89" s="221"/>
      <c r="E89" s="191"/>
      <c r="F89" s="192"/>
      <c r="G89" s="190"/>
      <c r="H89" s="193"/>
      <c r="I89" s="194"/>
      <c r="J89" s="192"/>
      <c r="K89" s="190" t="n">
        <v>2323</v>
      </c>
      <c r="L89" s="193" t="n">
        <v>2332</v>
      </c>
      <c r="M89" s="194"/>
      <c r="N89" s="192"/>
      <c r="O89" s="190" t="n">
        <v>2323</v>
      </c>
      <c r="P89" s="193" t="n">
        <v>2332</v>
      </c>
      <c r="Q89" s="194"/>
      <c r="R89" s="198"/>
    </row>
    <row r="90" s="225" customFormat="true" ht="17.25" hidden="false" customHeight="true" outlineLevel="0" collapsed="false">
      <c r="A90" s="220" t="s">
        <v>417</v>
      </c>
      <c r="B90" s="197"/>
      <c r="C90" s="221"/>
      <c r="D90" s="221" t="n">
        <v>23</v>
      </c>
      <c r="E90" s="191"/>
      <c r="F90" s="192"/>
      <c r="G90" s="221"/>
      <c r="H90" s="222"/>
      <c r="I90" s="194"/>
      <c r="J90" s="192" t="n">
        <v>7500</v>
      </c>
      <c r="K90" s="190" t="n">
        <v>7500</v>
      </c>
      <c r="L90" s="193" t="n">
        <v>3122</v>
      </c>
      <c r="M90" s="194" t="n">
        <v>4500</v>
      </c>
      <c r="N90" s="192" t="n">
        <v>7500</v>
      </c>
      <c r="O90" s="190" t="n">
        <v>7500</v>
      </c>
      <c r="P90" s="193" t="n">
        <v>3145</v>
      </c>
      <c r="Q90" s="194" t="n">
        <v>4500</v>
      </c>
      <c r="R90" s="198"/>
    </row>
    <row r="91" s="225" customFormat="true" ht="18" hidden="false" customHeight="true" outlineLevel="0" collapsed="false">
      <c r="A91" s="220" t="s">
        <v>382</v>
      </c>
      <c r="B91" s="197"/>
      <c r="C91" s="221"/>
      <c r="D91" s="221" t="n">
        <v>1403</v>
      </c>
      <c r="E91" s="237"/>
      <c r="F91" s="192"/>
      <c r="G91" s="221"/>
      <c r="H91" s="222"/>
      <c r="I91" s="194"/>
      <c r="J91" s="192"/>
      <c r="K91" s="190"/>
      <c r="L91" s="193"/>
      <c r="M91" s="194"/>
      <c r="N91" s="192"/>
      <c r="O91" s="190"/>
      <c r="P91" s="193" t="n">
        <v>1403</v>
      </c>
      <c r="Q91" s="194"/>
      <c r="R91" s="198"/>
    </row>
    <row r="92" s="225" customFormat="true" ht="17.25" hidden="false" customHeight="true" outlineLevel="0" collapsed="false">
      <c r="A92" s="220" t="s">
        <v>451</v>
      </c>
      <c r="B92" s="197"/>
      <c r="C92" s="221" t="n">
        <v>19</v>
      </c>
      <c r="D92" s="221" t="n">
        <v>19</v>
      </c>
      <c r="E92" s="237"/>
      <c r="F92" s="192"/>
      <c r="G92" s="221"/>
      <c r="H92" s="222"/>
      <c r="I92" s="194"/>
      <c r="J92" s="192"/>
      <c r="K92" s="190"/>
      <c r="L92" s="193" t="n">
        <v>70</v>
      </c>
      <c r="M92" s="194"/>
      <c r="N92" s="192"/>
      <c r="O92" s="190" t="n">
        <v>19</v>
      </c>
      <c r="P92" s="193" t="n">
        <v>89</v>
      </c>
      <c r="Q92" s="194"/>
      <c r="R92" s="198"/>
    </row>
    <row r="93" s="225" customFormat="true" ht="17.25" hidden="false" customHeight="true" outlineLevel="0" collapsed="false">
      <c r="A93" s="220" t="s">
        <v>452</v>
      </c>
      <c r="B93" s="197"/>
      <c r="C93" s="221" t="n">
        <v>2463</v>
      </c>
      <c r="D93" s="221" t="n">
        <v>10479</v>
      </c>
      <c r="E93" s="237"/>
      <c r="F93" s="192"/>
      <c r="G93" s="221"/>
      <c r="H93" s="222"/>
      <c r="I93" s="194"/>
      <c r="J93" s="192"/>
      <c r="K93" s="190"/>
      <c r="L93" s="193"/>
      <c r="M93" s="194"/>
      <c r="N93" s="192"/>
      <c r="O93" s="190" t="n">
        <v>2463</v>
      </c>
      <c r="P93" s="193" t="n">
        <v>10479</v>
      </c>
      <c r="Q93" s="194"/>
      <c r="R93" s="198"/>
    </row>
    <row r="94" s="225" customFormat="true" ht="17.25" hidden="false" customHeight="true" outlineLevel="0" collapsed="false">
      <c r="A94" s="220" t="s">
        <v>453</v>
      </c>
      <c r="B94" s="197"/>
      <c r="C94" s="221"/>
      <c r="D94" s="221" t="n">
        <v>2766</v>
      </c>
      <c r="E94" s="237"/>
      <c r="F94" s="192"/>
      <c r="G94" s="221"/>
      <c r="H94" s="222"/>
      <c r="I94" s="194"/>
      <c r="J94" s="192"/>
      <c r="K94" s="190"/>
      <c r="L94" s="193" t="n">
        <v>25626</v>
      </c>
      <c r="M94" s="194"/>
      <c r="N94" s="192"/>
      <c r="O94" s="190"/>
      <c r="P94" s="193" t="n">
        <v>28392</v>
      </c>
      <c r="Q94" s="194"/>
      <c r="R94" s="198"/>
    </row>
    <row r="95" s="225" customFormat="true" ht="17.25" hidden="false" customHeight="true" outlineLevel="0" collapsed="false">
      <c r="A95" s="220" t="s">
        <v>406</v>
      </c>
      <c r="B95" s="197"/>
      <c r="C95" s="221"/>
      <c r="D95" s="221"/>
      <c r="E95" s="237"/>
      <c r="F95" s="192"/>
      <c r="G95" s="221"/>
      <c r="H95" s="222"/>
      <c r="I95" s="194"/>
      <c r="J95" s="192"/>
      <c r="K95" s="190"/>
      <c r="L95" s="193"/>
      <c r="M95" s="194"/>
      <c r="N95" s="192"/>
      <c r="O95" s="190"/>
      <c r="P95" s="193"/>
      <c r="Q95" s="194"/>
      <c r="R95" s="198"/>
    </row>
    <row r="96" s="225" customFormat="true" ht="17.25" hidden="false" customHeight="true" outlineLevel="0" collapsed="false">
      <c r="A96" s="220" t="s">
        <v>454</v>
      </c>
      <c r="B96" s="197"/>
      <c r="C96" s="221"/>
      <c r="D96" s="221"/>
      <c r="E96" s="237"/>
      <c r="F96" s="192"/>
      <c r="G96" s="221"/>
      <c r="H96" s="222"/>
      <c r="I96" s="194"/>
      <c r="J96" s="192"/>
      <c r="K96" s="190" t="n">
        <v>285</v>
      </c>
      <c r="L96" s="193" t="n">
        <v>362</v>
      </c>
      <c r="M96" s="194"/>
      <c r="N96" s="192"/>
      <c r="O96" s="190" t="n">
        <v>285</v>
      </c>
      <c r="P96" s="193" t="n">
        <v>362</v>
      </c>
      <c r="Q96" s="194"/>
      <c r="R96" s="198"/>
    </row>
    <row r="97" s="225" customFormat="true" ht="17.25" hidden="false" customHeight="true" outlineLevel="0" collapsed="false">
      <c r="A97" s="220" t="s">
        <v>455</v>
      </c>
      <c r="B97" s="197"/>
      <c r="C97" s="221"/>
      <c r="D97" s="221" t="n">
        <v>27</v>
      </c>
      <c r="E97" s="237"/>
      <c r="F97" s="192"/>
      <c r="G97" s="221"/>
      <c r="H97" s="222"/>
      <c r="I97" s="194"/>
      <c r="J97" s="192"/>
      <c r="K97" s="190" t="n">
        <v>68</v>
      </c>
      <c r="L97" s="193" t="n">
        <v>48</v>
      </c>
      <c r="M97" s="194"/>
      <c r="N97" s="192"/>
      <c r="O97" s="190" t="n">
        <v>68</v>
      </c>
      <c r="P97" s="193" t="n">
        <v>75</v>
      </c>
      <c r="Q97" s="194"/>
      <c r="R97" s="198"/>
    </row>
    <row r="98" s="225" customFormat="true" ht="17.25" hidden="false" customHeight="true" outlineLevel="0" collapsed="false">
      <c r="A98" s="220" t="s">
        <v>456</v>
      </c>
      <c r="B98" s="197"/>
      <c r="C98" s="221"/>
      <c r="D98" s="221"/>
      <c r="E98" s="237"/>
      <c r="F98" s="192"/>
      <c r="G98" s="221"/>
      <c r="H98" s="222"/>
      <c r="I98" s="194"/>
      <c r="J98" s="192"/>
      <c r="K98" s="190"/>
      <c r="L98" s="193" t="n">
        <v>10570</v>
      </c>
      <c r="M98" s="194"/>
      <c r="N98" s="192"/>
      <c r="O98" s="190"/>
      <c r="P98" s="193" t="n">
        <v>10570</v>
      </c>
      <c r="Q98" s="194"/>
      <c r="R98" s="198"/>
    </row>
    <row r="99" s="225" customFormat="true" ht="17.25" hidden="false" customHeight="true" outlineLevel="0" collapsed="false">
      <c r="A99" s="220" t="s">
        <v>457</v>
      </c>
      <c r="B99" s="197"/>
      <c r="C99" s="221"/>
      <c r="D99" s="221"/>
      <c r="E99" s="237"/>
      <c r="F99" s="192"/>
      <c r="G99" s="221"/>
      <c r="H99" s="222"/>
      <c r="I99" s="194"/>
      <c r="J99" s="192"/>
      <c r="K99" s="190"/>
      <c r="L99" s="193"/>
      <c r="M99" s="194"/>
      <c r="N99" s="192"/>
      <c r="O99" s="190"/>
      <c r="P99" s="193"/>
      <c r="Q99" s="194"/>
      <c r="R99" s="198"/>
    </row>
    <row r="100" s="240" customFormat="true" ht="17.25" hidden="false" customHeight="true" outlineLevel="0" collapsed="false">
      <c r="A100" s="238" t="s">
        <v>458</v>
      </c>
      <c r="B100" s="228" t="n">
        <f aca="false">SUM(B71:B99)</f>
        <v>15635</v>
      </c>
      <c r="C100" s="229" t="n">
        <f aca="false">SUM(C71:C99)</f>
        <v>18117</v>
      </c>
      <c r="D100" s="229" t="n">
        <f aca="false">SUM(D71:D99)</f>
        <v>26022</v>
      </c>
      <c r="E100" s="239" t="n">
        <f aca="false">SUM(E71:E99)</f>
        <v>10500</v>
      </c>
      <c r="F100" s="228" t="n">
        <f aca="false">SUM(F71:F99)</f>
        <v>8235</v>
      </c>
      <c r="G100" s="229" t="n">
        <f aca="false">SUM(G71:G99)</f>
        <v>8235</v>
      </c>
      <c r="H100" s="229" t="n">
        <f aca="false">SUM(H71:H99)</f>
        <v>6262</v>
      </c>
      <c r="I100" s="239" t="n">
        <f aca="false">SUM(I71:I99)</f>
        <v>3240</v>
      </c>
      <c r="J100" s="228" t="n">
        <f aca="false">SUM(J71:J99)</f>
        <v>405652</v>
      </c>
      <c r="K100" s="229" t="n">
        <f aca="false">SUM(K71:K99)</f>
        <v>666625</v>
      </c>
      <c r="L100" s="229" t="n">
        <f aca="false">SUM(L71:L99)</f>
        <v>631907</v>
      </c>
      <c r="M100" s="239" t="n">
        <f aca="false">SUM(M71:M99)</f>
        <v>308887</v>
      </c>
      <c r="N100" s="228" t="n">
        <f aca="false">SUM(N71:N99)</f>
        <v>429522</v>
      </c>
      <c r="O100" s="229" t="n">
        <f aca="false">SUM(O71:O99)</f>
        <v>692977</v>
      </c>
      <c r="P100" s="229" t="n">
        <f aca="false">SUM(P71:P99)</f>
        <v>664191</v>
      </c>
      <c r="Q100" s="239" t="n">
        <f aca="false">SUM(Q71:Q99)</f>
        <v>322627</v>
      </c>
      <c r="R100" s="233"/>
    </row>
    <row r="101" s="225" customFormat="true" ht="17.25" hidden="false" customHeight="true" outlineLevel="0" collapsed="false">
      <c r="A101" s="241" t="s">
        <v>459</v>
      </c>
      <c r="B101" s="242" t="n">
        <f aca="false">SUM(B11+B70+B100)</f>
        <v>2704141</v>
      </c>
      <c r="C101" s="217" t="n">
        <f aca="false">SUM(C11+C70+C100)</f>
        <v>3033659</v>
      </c>
      <c r="D101" s="217" t="n">
        <f aca="false">SUM(D11+D70+D100)</f>
        <v>4189454</v>
      </c>
      <c r="E101" s="243" t="n">
        <f aca="false">SUM(E11+E70+E100)</f>
        <v>1932749</v>
      </c>
      <c r="F101" s="242" t="n">
        <f aca="false">SUM(F11+F70+F100)</f>
        <v>736273</v>
      </c>
      <c r="G101" s="217" t="n">
        <f aca="false">SUM(G11+G70+G100)</f>
        <v>1019715</v>
      </c>
      <c r="H101" s="217" t="n">
        <f aca="false">SUM(H11+H70+H100)</f>
        <v>558388</v>
      </c>
      <c r="I101" s="243" t="n">
        <f aca="false">SUM(I11+I70+I100)</f>
        <v>1801249</v>
      </c>
      <c r="J101" s="242" t="n">
        <f aca="false">SUM(J11+J70+J100)</f>
        <v>1372074</v>
      </c>
      <c r="K101" s="217" t="n">
        <f aca="false">SUM(K11+K70+K100)</f>
        <v>1694398</v>
      </c>
      <c r="L101" s="217" t="n">
        <f aca="false">SUM(L11+L70+L100)</f>
        <v>1621775</v>
      </c>
      <c r="M101" s="243" t="n">
        <f aca="false">SUM(M11+M70+M100)</f>
        <v>1348388</v>
      </c>
      <c r="N101" s="242" t="n">
        <f aca="false">SUM(N11+N70+N100)</f>
        <v>4812488</v>
      </c>
      <c r="O101" s="217" t="n">
        <f aca="false">SUM(O11+O70+O100)</f>
        <v>5747772</v>
      </c>
      <c r="P101" s="217" t="n">
        <f aca="false">SUM(P11+P70+P100)</f>
        <v>6768717</v>
      </c>
      <c r="Q101" s="243" t="n">
        <f aca="false">SUM(Q11+Q70+Q100)</f>
        <v>5082386</v>
      </c>
      <c r="R101" s="215"/>
    </row>
    <row r="102" s="248" customFormat="true" ht="17.25" hidden="false" customHeight="true" outlineLevel="0" collapsed="false">
      <c r="A102" s="244" t="s">
        <v>460</v>
      </c>
      <c r="B102" s="245"/>
      <c r="C102" s="217"/>
      <c r="D102" s="217"/>
      <c r="E102" s="243"/>
      <c r="F102" s="245"/>
      <c r="G102" s="217"/>
      <c r="H102" s="217"/>
      <c r="I102" s="243"/>
      <c r="J102" s="245"/>
      <c r="K102" s="217"/>
      <c r="L102" s="217"/>
      <c r="M102" s="243"/>
      <c r="N102" s="246" t="n">
        <v>-1372074</v>
      </c>
      <c r="O102" s="247" t="n">
        <v>-1694398</v>
      </c>
      <c r="P102" s="247" t="n">
        <v>-1621775</v>
      </c>
      <c r="Q102" s="243" t="n">
        <v>-1348388</v>
      </c>
      <c r="R102" s="198"/>
    </row>
    <row r="103" s="225" customFormat="true" ht="17.25" hidden="false" customHeight="true" outlineLevel="0" collapsed="false">
      <c r="A103" s="241" t="s">
        <v>461</v>
      </c>
      <c r="B103" s="245" t="n">
        <f aca="false">SUM(B101:B102)</f>
        <v>2704141</v>
      </c>
      <c r="C103" s="249" t="n">
        <f aca="false">SUM(C101:C102)</f>
        <v>3033659</v>
      </c>
      <c r="D103" s="249" t="n">
        <f aca="false">SUM(D101:D102)</f>
        <v>4189454</v>
      </c>
      <c r="E103" s="243" t="n">
        <f aca="false">SUM(E101:E102)</f>
        <v>1932749</v>
      </c>
      <c r="F103" s="245" t="n">
        <f aca="false">SUM(F101:F102)</f>
        <v>736273</v>
      </c>
      <c r="G103" s="249" t="n">
        <f aca="false">SUM(G101:G102)</f>
        <v>1019715</v>
      </c>
      <c r="H103" s="249" t="n">
        <f aca="false">SUM(H101:H102)</f>
        <v>558388</v>
      </c>
      <c r="I103" s="243" t="n">
        <f aca="false">SUM(I101:I102)</f>
        <v>1801249</v>
      </c>
      <c r="J103" s="245" t="n">
        <f aca="false">SUM(J101:J102)</f>
        <v>1372074</v>
      </c>
      <c r="K103" s="249" t="n">
        <f aca="false">SUM(K101:K102)</f>
        <v>1694398</v>
      </c>
      <c r="L103" s="249" t="n">
        <f aca="false">SUM(L101:L102)</f>
        <v>1621775</v>
      </c>
      <c r="M103" s="243" t="n">
        <f aca="false">SUM(M101:M102)</f>
        <v>1348388</v>
      </c>
      <c r="N103" s="245" t="n">
        <f aca="false">SUM(N101:N102)</f>
        <v>3440414</v>
      </c>
      <c r="O103" s="249" t="n">
        <f aca="false">SUM(O101:O102)</f>
        <v>4053374</v>
      </c>
      <c r="P103" s="249" t="n">
        <f aca="false">SUM(P101:P102)</f>
        <v>5146942</v>
      </c>
      <c r="Q103" s="243" t="n">
        <f aca="false">SUM(Q101:Q102)</f>
        <v>3733998</v>
      </c>
      <c r="R103" s="215"/>
    </row>
    <row r="104" s="225" customFormat="true" ht="17.25" hidden="false" customHeight="true" outlineLevel="0" collapsed="false">
      <c r="A104" s="250" t="s">
        <v>462</v>
      </c>
      <c r="B104" s="192" t="n">
        <v>24127</v>
      </c>
      <c r="C104" s="190" t="n">
        <v>35833</v>
      </c>
      <c r="D104" s="190" t="n">
        <v>38897</v>
      </c>
      <c r="E104" s="194" t="n">
        <v>25992</v>
      </c>
      <c r="F104" s="192"/>
      <c r="G104" s="190"/>
      <c r="H104" s="190" t="n">
        <v>3263</v>
      </c>
      <c r="I104" s="194"/>
      <c r="J104" s="192"/>
      <c r="K104" s="190"/>
      <c r="L104" s="190"/>
      <c r="M104" s="194"/>
      <c r="N104" s="192" t="n">
        <v>24127</v>
      </c>
      <c r="O104" s="190" t="n">
        <v>35833</v>
      </c>
      <c r="P104" s="190" t="n">
        <v>29255</v>
      </c>
      <c r="Q104" s="194" t="n">
        <v>25992</v>
      </c>
      <c r="R104" s="198"/>
    </row>
    <row r="105" s="225" customFormat="true" ht="17.25" hidden="false" customHeight="true" outlineLevel="0" collapsed="false">
      <c r="A105" s="250" t="s">
        <v>463</v>
      </c>
      <c r="B105" s="192" t="n">
        <v>415</v>
      </c>
      <c r="C105" s="190" t="n">
        <v>452</v>
      </c>
      <c r="D105" s="190" t="n">
        <v>688</v>
      </c>
      <c r="E105" s="194" t="n">
        <v>411</v>
      </c>
      <c r="F105" s="192"/>
      <c r="G105" s="190"/>
      <c r="H105" s="190"/>
      <c r="I105" s="194"/>
      <c r="J105" s="192"/>
      <c r="K105" s="190"/>
      <c r="L105" s="190"/>
      <c r="M105" s="194"/>
      <c r="N105" s="192" t="n">
        <v>415</v>
      </c>
      <c r="O105" s="190" t="n">
        <v>452</v>
      </c>
      <c r="P105" s="190" t="n">
        <v>688</v>
      </c>
      <c r="Q105" s="194" t="n">
        <v>411</v>
      </c>
      <c r="R105" s="198"/>
    </row>
    <row r="106" s="225" customFormat="true" ht="17.25" hidden="false" customHeight="true" outlineLevel="0" collapsed="false">
      <c r="A106" s="250" t="s">
        <v>464</v>
      </c>
      <c r="B106" s="192"/>
      <c r="C106" s="190" t="n">
        <v>438544</v>
      </c>
      <c r="D106" s="190" t="n">
        <v>525051</v>
      </c>
      <c r="E106" s="194" t="n">
        <v>29362</v>
      </c>
      <c r="F106" s="192"/>
      <c r="G106" s="190" t="n">
        <v>134</v>
      </c>
      <c r="H106" s="190" t="n">
        <v>1460</v>
      </c>
      <c r="I106" s="194"/>
      <c r="J106" s="192"/>
      <c r="K106" s="190"/>
      <c r="L106" s="190"/>
      <c r="M106" s="194"/>
      <c r="N106" s="192"/>
      <c r="O106" s="190" t="n">
        <v>438678</v>
      </c>
      <c r="P106" s="190" t="n">
        <v>526511</v>
      </c>
      <c r="Q106" s="194" t="n">
        <v>29362</v>
      </c>
      <c r="R106" s="198"/>
    </row>
    <row r="107" s="225" customFormat="true" ht="17.25" hidden="false" customHeight="true" outlineLevel="0" collapsed="false">
      <c r="A107" s="188" t="s">
        <v>465</v>
      </c>
      <c r="B107" s="251" t="n">
        <f aca="false">SUM(B103:B106)</f>
        <v>2728683</v>
      </c>
      <c r="C107" s="252" t="n">
        <f aca="false">SUM(C103:C106)</f>
        <v>3508488</v>
      </c>
      <c r="D107" s="252" t="n">
        <f aca="false">SUM(D103:D106)</f>
        <v>4754090</v>
      </c>
      <c r="E107" s="253" t="n">
        <f aca="false">SUM(E103:E106)</f>
        <v>1988514</v>
      </c>
      <c r="F107" s="251" t="n">
        <f aca="false">SUM(F103:F106)</f>
        <v>736273</v>
      </c>
      <c r="G107" s="252" t="n">
        <f aca="false">SUM(G103:G106)</f>
        <v>1019849</v>
      </c>
      <c r="H107" s="252" t="n">
        <f aca="false">SUM(H103:H106)</f>
        <v>563111</v>
      </c>
      <c r="I107" s="253" t="n">
        <f aca="false">SUM(I103:I106)</f>
        <v>1801249</v>
      </c>
      <c r="J107" s="251" t="n">
        <f aca="false">SUM(J103:J106)</f>
        <v>1372074</v>
      </c>
      <c r="K107" s="252" t="n">
        <f aca="false">SUM(K103:K106)</f>
        <v>1694398</v>
      </c>
      <c r="L107" s="252" t="n">
        <f aca="false">SUM(L103:L106)</f>
        <v>1621775</v>
      </c>
      <c r="M107" s="253" t="n">
        <f aca="false">SUM(M103:M106)</f>
        <v>1348388</v>
      </c>
      <c r="N107" s="251" t="n">
        <f aca="false">SUM(N103:N106)</f>
        <v>3464956</v>
      </c>
      <c r="O107" s="252" t="n">
        <f aca="false">SUM(O103:O106)</f>
        <v>4528337</v>
      </c>
      <c r="P107" s="252" t="n">
        <f aca="false">SUM(P103:P106)</f>
        <v>5703396</v>
      </c>
      <c r="Q107" s="253" t="n">
        <f aca="false">SUM(Q103:Q106)</f>
        <v>3789763</v>
      </c>
      <c r="R107" s="215"/>
    </row>
    <row r="108" s="225" customFormat="true" ht="17.25" hidden="false" customHeight="true" outlineLevel="0" collapsed="false">
      <c r="A108" s="254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</row>
    <row r="109" s="225" customFormat="true" ht="17.25" hidden="false" customHeight="true" outlineLevel="0" collapsed="false">
      <c r="A109" s="254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</row>
    <row r="110" s="225" customFormat="true" ht="17.25" hidden="false" customHeight="true" outlineLevel="0" collapsed="false">
      <c r="A110" s="254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</row>
    <row r="111" s="225" customFormat="true" ht="17.25" hidden="false" customHeight="true" outlineLevel="0" collapsed="false">
      <c r="A111" s="254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7"/>
    </row>
    <row r="112" s="225" customFormat="true" ht="17.25" hidden="false" customHeight="true" outlineLevel="0" collapsed="false">
      <c r="A112" s="254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</row>
    <row r="113" s="225" customFormat="true" ht="17.25" hidden="false" customHeight="true" outlineLevel="0" collapsed="false">
      <c r="A113" s="254"/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</row>
    <row r="114" s="225" customFormat="true" ht="17.25" hidden="false" customHeight="true" outlineLevel="0" collapsed="false">
      <c r="A114" s="254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</row>
    <row r="115" s="225" customFormat="true" ht="17.25" hidden="false" customHeight="true" outlineLevel="0" collapsed="false">
      <c r="A115" s="254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</row>
    <row r="116" s="225" customFormat="true" ht="17.25" hidden="false" customHeight="true" outlineLevel="0" collapsed="false">
      <c r="A116" s="254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</row>
    <row r="117" s="225" customFormat="true" ht="17.25" hidden="false" customHeight="true" outlineLevel="0" collapsed="false">
      <c r="A117" s="254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</row>
    <row r="118" s="225" customFormat="true" ht="17.25" hidden="false" customHeight="true" outlineLevel="0" collapsed="false">
      <c r="A118" s="254"/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</row>
    <row r="119" s="225" customFormat="true" ht="17.25" hidden="false" customHeight="true" outlineLevel="0" collapsed="false">
      <c r="A119" s="254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</row>
    <row r="120" s="225" customFormat="true" ht="17.25" hidden="false" customHeight="true" outlineLevel="0" collapsed="false">
      <c r="A120" s="254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</row>
    <row r="121" s="225" customFormat="true" ht="17.25" hidden="false" customHeight="true" outlineLevel="0" collapsed="false">
      <c r="A121" s="254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</row>
    <row r="122" s="225" customFormat="true" ht="17.25" hidden="false" customHeight="true" outlineLevel="0" collapsed="false">
      <c r="A122" s="254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</row>
    <row r="123" s="225" customFormat="true" ht="17.25" hidden="false" customHeight="true" outlineLevel="0" collapsed="false">
      <c r="A123" s="254"/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</row>
    <row r="124" s="225" customFormat="true" ht="17.25" hidden="false" customHeight="true" outlineLevel="0" collapsed="false">
      <c r="A124" s="254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</row>
    <row r="125" s="225" customFormat="true" ht="17.25" hidden="false" customHeight="true" outlineLevel="0" collapsed="false">
      <c r="A125" s="254"/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</row>
    <row r="126" s="225" customFormat="true" ht="17.25" hidden="false" customHeight="true" outlineLevel="0" collapsed="false">
      <c r="A126" s="254"/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</row>
    <row r="127" s="225" customFormat="true" ht="17.25" hidden="false" customHeight="true" outlineLevel="0" collapsed="false">
      <c r="A127" s="254"/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</row>
    <row r="128" s="225" customFormat="true" ht="17.25" hidden="false" customHeight="true" outlineLevel="0" collapsed="false">
      <c r="A128" s="254"/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</row>
    <row r="129" s="225" customFormat="true" ht="17.25" hidden="false" customHeight="true" outlineLevel="0" collapsed="false">
      <c r="A129" s="254"/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</row>
    <row r="130" s="225" customFormat="true" ht="17.25" hidden="false" customHeight="true" outlineLevel="0" collapsed="false">
      <c r="A130" s="254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</row>
    <row r="131" s="225" customFormat="true" ht="17.25" hidden="false" customHeight="true" outlineLevel="0" collapsed="false">
      <c r="A131" s="254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</row>
    <row r="132" s="225" customFormat="true" ht="17.25" hidden="false" customHeight="true" outlineLevel="0" collapsed="false">
      <c r="A132" s="254"/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</row>
    <row r="133" s="225" customFormat="true" ht="17.25" hidden="false" customHeight="true" outlineLevel="0" collapsed="false">
      <c r="A133" s="254"/>
      <c r="B133" s="167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</row>
    <row r="134" s="225" customFormat="true" ht="17.25" hidden="false" customHeight="true" outlineLevel="0" collapsed="false">
      <c r="A134" s="254"/>
      <c r="B134" s="167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</row>
    <row r="135" s="225" customFormat="true" ht="17.25" hidden="false" customHeight="true" outlineLevel="0" collapsed="false">
      <c r="A135" s="254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</row>
    <row r="136" s="225" customFormat="true" ht="17.25" hidden="false" customHeight="true" outlineLevel="0" collapsed="false">
      <c r="A136" s="254"/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</row>
    <row r="137" s="225" customFormat="true" ht="17.25" hidden="false" customHeight="true" outlineLevel="0" collapsed="false">
      <c r="A137" s="254"/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</row>
    <row r="138" s="225" customFormat="true" ht="17.25" hidden="false" customHeight="true" outlineLevel="0" collapsed="false">
      <c r="A138" s="254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</row>
    <row r="139" s="225" customFormat="true" ht="17.25" hidden="false" customHeight="true" outlineLevel="0" collapsed="false">
      <c r="A139" s="254"/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</row>
    <row r="140" s="225" customFormat="true" ht="17.25" hidden="false" customHeight="true" outlineLevel="0" collapsed="false">
      <c r="A140" s="254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</row>
    <row r="141" s="225" customFormat="true" ht="17.25" hidden="false" customHeight="true" outlineLevel="0" collapsed="false">
      <c r="A141" s="254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</row>
    <row r="142" s="225" customFormat="true" ht="17.25" hidden="false" customHeight="true" outlineLevel="0" collapsed="false">
      <c r="A142" s="254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</row>
    <row r="143" s="225" customFormat="true" ht="17.25" hidden="false" customHeight="true" outlineLevel="0" collapsed="false">
      <c r="A143" s="254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</row>
    <row r="144" s="225" customFormat="true" ht="17.25" hidden="false" customHeight="true" outlineLevel="0" collapsed="false">
      <c r="A144" s="254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  <c r="P144" s="167"/>
      <c r="Q144" s="167"/>
      <c r="R144" s="167"/>
    </row>
    <row r="145" s="225" customFormat="true" ht="17.25" hidden="false" customHeight="true" outlineLevel="0" collapsed="false">
      <c r="A145" s="254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</row>
    <row r="146" s="225" customFormat="true" ht="17.25" hidden="false" customHeight="true" outlineLevel="0" collapsed="false">
      <c r="A146" s="254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</row>
    <row r="147" s="225" customFormat="true" ht="17.25" hidden="false" customHeight="true" outlineLevel="0" collapsed="false">
      <c r="A147" s="254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</row>
    <row r="148" s="225" customFormat="true" ht="17.25" hidden="false" customHeight="true" outlineLevel="0" collapsed="false">
      <c r="A148" s="254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</row>
    <row r="149" s="225" customFormat="true" ht="17.25" hidden="false" customHeight="true" outlineLevel="0" collapsed="false">
      <c r="A149" s="254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</row>
    <row r="150" s="225" customFormat="true" ht="17.25" hidden="false" customHeight="true" outlineLevel="0" collapsed="false">
      <c r="A150" s="254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</row>
    <row r="151" s="225" customFormat="true" ht="17.25" hidden="false" customHeight="true" outlineLevel="0" collapsed="false">
      <c r="A151" s="254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</row>
    <row r="152" s="225" customFormat="true" ht="17.25" hidden="false" customHeight="true" outlineLevel="0" collapsed="false">
      <c r="A152" s="254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</row>
    <row r="153" s="225" customFormat="true" ht="17.25" hidden="false" customHeight="true" outlineLevel="0" collapsed="false">
      <c r="A153" s="254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</row>
    <row r="154" s="225" customFormat="true" ht="17.25" hidden="false" customHeight="true" outlineLevel="0" collapsed="false">
      <c r="A154" s="254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</row>
    <row r="155" s="225" customFormat="true" ht="17.25" hidden="false" customHeight="true" outlineLevel="0" collapsed="false">
      <c r="A155" s="254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</row>
    <row r="156" s="225" customFormat="true" ht="17.25" hidden="false" customHeight="true" outlineLevel="0" collapsed="false">
      <c r="A156" s="254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</row>
    <row r="157" s="225" customFormat="true" ht="17.25" hidden="false" customHeight="true" outlineLevel="0" collapsed="false">
      <c r="A157" s="254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</row>
    <row r="158" s="225" customFormat="true" ht="17.25" hidden="false" customHeight="true" outlineLevel="0" collapsed="false">
      <c r="A158" s="254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</row>
    <row r="159" s="225" customFormat="true" ht="17.25" hidden="false" customHeight="true" outlineLevel="0" collapsed="false">
      <c r="A159" s="254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</row>
    <row r="160" s="225" customFormat="true" ht="17.25" hidden="false" customHeight="true" outlineLevel="0" collapsed="false">
      <c r="A160" s="254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</row>
    <row r="161" s="225" customFormat="true" ht="17.25" hidden="false" customHeight="true" outlineLevel="0" collapsed="false">
      <c r="A161" s="254"/>
      <c r="B161" s="167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</row>
    <row r="162" s="225" customFormat="true" ht="17.25" hidden="false" customHeight="true" outlineLevel="0" collapsed="false">
      <c r="A162" s="254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</row>
    <row r="163" s="225" customFormat="true" ht="17.25" hidden="false" customHeight="true" outlineLevel="0" collapsed="false">
      <c r="A163" s="254"/>
      <c r="B163" s="167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</row>
    <row r="164" s="225" customFormat="true" ht="17.25" hidden="false" customHeight="true" outlineLevel="0" collapsed="false">
      <c r="A164" s="254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</row>
    <row r="165" s="225" customFormat="true" ht="17.25" hidden="false" customHeight="true" outlineLevel="0" collapsed="false">
      <c r="A165" s="254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</row>
    <row r="166" s="225" customFormat="true" ht="17.25" hidden="false" customHeight="true" outlineLevel="0" collapsed="false">
      <c r="A166" s="254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</row>
    <row r="167" s="225" customFormat="true" ht="17.25" hidden="false" customHeight="true" outlineLevel="0" collapsed="false">
      <c r="A167" s="254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</row>
    <row r="168" s="225" customFormat="true" ht="17.25" hidden="false" customHeight="true" outlineLevel="0" collapsed="false">
      <c r="A168" s="254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</row>
    <row r="169" s="225" customFormat="true" ht="17.25" hidden="false" customHeight="true" outlineLevel="0" collapsed="false">
      <c r="A169" s="254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</row>
    <row r="170" s="225" customFormat="true" ht="17.25" hidden="false" customHeight="true" outlineLevel="0" collapsed="false">
      <c r="A170" s="254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</row>
    <row r="171" s="225" customFormat="true" ht="17.25" hidden="false" customHeight="true" outlineLevel="0" collapsed="false">
      <c r="A171" s="254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</row>
    <row r="172" s="225" customFormat="true" ht="17.25" hidden="false" customHeight="true" outlineLevel="0" collapsed="false">
      <c r="A172" s="254"/>
      <c r="B172" s="167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</row>
    <row r="173" s="225" customFormat="true" ht="17.25" hidden="false" customHeight="true" outlineLevel="0" collapsed="false">
      <c r="A173" s="254"/>
      <c r="B173" s="167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</row>
    <row r="174" s="225" customFormat="true" ht="17.25" hidden="false" customHeight="true" outlineLevel="0" collapsed="false">
      <c r="A174" s="254"/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</row>
    <row r="175" s="225" customFormat="true" ht="17.25" hidden="false" customHeight="tru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</row>
    <row r="176" s="225" customFormat="true" ht="17.25" hidden="false" customHeight="tru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</row>
    <row r="177" s="225" customFormat="true" ht="17.25" hidden="false" customHeight="tru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</row>
    <row r="178" s="225" customFormat="true" ht="17.25" hidden="false" customHeight="tru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</row>
    <row r="179" s="225" customFormat="true" ht="17.25" hidden="false" customHeight="tru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</row>
    <row r="180" s="225" customFormat="true" ht="17.25" hidden="false" customHeight="tru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</row>
    <row r="181" s="225" customFormat="true" ht="17.25" hidden="false" customHeight="tru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</row>
    <row r="182" s="225" customFormat="true" ht="17.25" hidden="false" customHeight="tru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  <c r="K182" s="167"/>
      <c r="L182" s="167"/>
      <c r="M182" s="167"/>
      <c r="N182" s="167"/>
      <c r="O182" s="167"/>
      <c r="P182" s="167"/>
      <c r="Q182" s="167"/>
      <c r="R182" s="167"/>
    </row>
    <row r="183" s="225" customFormat="true" ht="17.25" hidden="false" customHeight="tru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</row>
    <row r="184" s="225" customFormat="true" ht="17.25" hidden="false" customHeight="tru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</row>
    <row r="185" s="225" customFormat="true" ht="17.25" hidden="false" customHeight="tru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  <c r="R185" s="167"/>
    </row>
    <row r="186" s="225" customFormat="true" ht="17.25" hidden="false" customHeight="tru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</row>
    <row r="187" s="225" customFormat="true" ht="17.25" hidden="false" customHeight="tru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</row>
    <row r="188" s="225" customFormat="true" ht="17.25" hidden="false" customHeight="tru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</row>
    <row r="189" s="225" customFormat="true" ht="17.25" hidden="false" customHeight="tru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</row>
    <row r="190" s="225" customFormat="true" ht="17.25" hidden="false" customHeight="tru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</row>
    <row r="191" s="225" customFormat="true" ht="17.25" hidden="false" customHeight="tru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</row>
    <row r="192" s="225" customFormat="true" ht="17.25" hidden="false" customHeight="tru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</row>
    <row r="193" s="225" customFormat="true" ht="17.25" hidden="false" customHeight="tru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</row>
    <row r="194" s="225" customFormat="true" ht="17.25" hidden="false" customHeight="tru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</row>
    <row r="195" s="225" customFormat="true" ht="17.25" hidden="false" customHeight="tru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</row>
    <row r="196" s="225" customFormat="true" ht="17.25" hidden="false" customHeight="tru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</row>
    <row r="197" s="225" customFormat="true" ht="17.25" hidden="false" customHeight="tru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  <c r="K197" s="167"/>
      <c r="L197" s="167"/>
      <c r="M197" s="167"/>
      <c r="N197" s="167"/>
      <c r="O197" s="167"/>
      <c r="P197" s="167"/>
      <c r="Q197" s="167"/>
      <c r="R197" s="167"/>
    </row>
    <row r="198" s="225" customFormat="true" ht="17.25" hidden="false" customHeight="tru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  <c r="P198" s="167"/>
      <c r="Q198" s="167"/>
      <c r="R198" s="167"/>
    </row>
    <row r="199" s="225" customFormat="true" ht="17.25" hidden="false" customHeight="tru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  <c r="R199" s="167"/>
    </row>
    <row r="200" s="225" customFormat="true" ht="17.25" hidden="false" customHeight="tru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  <c r="R200" s="167"/>
    </row>
    <row r="201" s="225" customFormat="true" ht="17.25" hidden="false" customHeight="tru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7"/>
      <c r="N201" s="167"/>
      <c r="O201" s="167"/>
      <c r="P201" s="167"/>
      <c r="Q201" s="167"/>
      <c r="R201" s="167"/>
    </row>
    <row r="202" s="225" customFormat="true" ht="17.25" hidden="false" customHeight="tru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</row>
    <row r="203" s="225" customFormat="true" ht="17.25" hidden="false" customHeight="tru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</row>
    <row r="204" s="225" customFormat="true" ht="17.25" hidden="false" customHeight="tru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</row>
    <row r="205" s="225" customFormat="true" ht="17.25" hidden="false" customHeight="tru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  <c r="K205" s="167"/>
      <c r="L205" s="167"/>
      <c r="M205" s="167"/>
      <c r="N205" s="167"/>
      <c r="O205" s="167"/>
      <c r="P205" s="167"/>
      <c r="Q205" s="167"/>
      <c r="R205" s="167"/>
    </row>
    <row r="206" s="225" customFormat="true" ht="17.25" hidden="false" customHeight="tru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</row>
    <row r="207" s="225" customFormat="true" ht="17.25" hidden="false" customHeight="tru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</row>
    <row r="208" s="225" customFormat="true" ht="17.25" hidden="false" customHeight="tru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</row>
    <row r="209" s="225" customFormat="true" ht="17.25" hidden="false" customHeight="tru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7"/>
      <c r="Q209" s="167"/>
      <c r="R209" s="167"/>
    </row>
    <row r="210" s="225" customFormat="true" ht="17.25" hidden="false" customHeight="tru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</row>
    <row r="211" s="225" customFormat="true" ht="17.25" hidden="false" customHeight="tru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</row>
    <row r="212" s="225" customFormat="true" ht="17.25" hidden="false" customHeight="tru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</row>
    <row r="213" s="225" customFormat="true" ht="17.25" hidden="false" customHeight="tru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</row>
    <row r="214" s="225" customFormat="true" ht="17.25" hidden="false" customHeight="tru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167"/>
      <c r="N214" s="167"/>
      <c r="O214" s="167"/>
      <c r="P214" s="167"/>
      <c r="Q214" s="167"/>
      <c r="R214" s="167"/>
    </row>
    <row r="215" s="225" customFormat="true" ht="17.25" hidden="false" customHeight="tru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  <c r="P215" s="167"/>
      <c r="Q215" s="167"/>
      <c r="R215" s="167"/>
    </row>
    <row r="216" s="225" customFormat="true" ht="17.25" hidden="false" customHeight="tru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</row>
    <row r="217" s="225" customFormat="true" ht="17.25" hidden="false" customHeight="tru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167"/>
      <c r="N217" s="167"/>
      <c r="O217" s="167"/>
      <c r="P217" s="167"/>
      <c r="Q217" s="167"/>
      <c r="R217" s="167"/>
    </row>
  </sheetData>
  <mergeCells count="5">
    <mergeCell ref="B1:E1"/>
    <mergeCell ref="F1:I1"/>
    <mergeCell ref="J1:M1"/>
    <mergeCell ref="N1:Q1"/>
    <mergeCell ref="R1:R2"/>
  </mergeCells>
  <printOptions headings="false" gridLines="false" gridLinesSet="true" horizontalCentered="true" verticalCentered="false"/>
  <pageMargins left="0.196527777777778" right="0.196527777777778" top="0.590972222222222" bottom="0.315277777777778" header="0.157638888888889" footer="0.157638888888889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z önkormányzati költségvetési szervek  2013. évi tervszámairól 
&amp;16Bevétel&amp;R..../2013. (II. ...) önkormányzati rendelet
1/c. melléklete
Adatok e Ft-ban</oddHeader>
    <oddFooter>&amp;L&amp;8&amp;Z&amp;F&amp;R&amp;A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90" activeCellId="0" sqref="A9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6" width="80.7"/>
    <col collapsed="false" customWidth="true" hidden="false" outlineLevel="0" max="2" min="2" style="166" width="15.85"/>
    <col collapsed="false" customWidth="true" hidden="false" outlineLevel="0" max="3" min="3" style="167" width="15.7"/>
    <col collapsed="false" customWidth="true" hidden="false" outlineLevel="0" max="4" min="4" style="167" width="16.42"/>
    <col collapsed="false" customWidth="true" hidden="false" outlineLevel="0" max="6" min="5" style="167" width="16.84"/>
    <col collapsed="false" customWidth="true" hidden="false" outlineLevel="0" max="7" min="7" style="167" width="16.28"/>
    <col collapsed="false" customWidth="true" hidden="false" outlineLevel="0" max="8" min="8" style="167" width="17.28"/>
    <col collapsed="false" customWidth="true" hidden="false" outlineLevel="0" max="9" min="9" style="167" width="16.28"/>
    <col collapsed="false" customWidth="true" hidden="false" outlineLevel="0" max="10" min="10" style="167" width="22.14"/>
    <col collapsed="false" customWidth="false" hidden="false" outlineLevel="0" max="257" min="11" style="166" width="9.14"/>
  </cols>
  <sheetData>
    <row r="1" customFormat="false" ht="27" hidden="false" customHeight="true" outlineLevel="0" collapsed="false">
      <c r="A1" s="255" t="s">
        <v>68</v>
      </c>
      <c r="B1" s="256" t="s">
        <v>466</v>
      </c>
      <c r="C1" s="256"/>
      <c r="D1" s="256" t="s">
        <v>467</v>
      </c>
      <c r="E1" s="256"/>
      <c r="F1" s="257" t="s">
        <v>468</v>
      </c>
      <c r="G1" s="257"/>
      <c r="H1" s="258" t="s">
        <v>367</v>
      </c>
      <c r="I1" s="258"/>
      <c r="J1" s="258"/>
    </row>
    <row r="2" s="178" customFormat="true" ht="19.5" hidden="false" customHeight="true" outlineLevel="0" collapsed="false">
      <c r="A2" s="255"/>
      <c r="B2" s="259" t="s">
        <v>469</v>
      </c>
      <c r="C2" s="259"/>
      <c r="D2" s="259" t="s">
        <v>469</v>
      </c>
      <c r="E2" s="259"/>
      <c r="F2" s="259" t="s">
        <v>469</v>
      </c>
      <c r="G2" s="259"/>
      <c r="H2" s="260" t="s">
        <v>469</v>
      </c>
      <c r="I2" s="260"/>
      <c r="J2" s="260"/>
    </row>
    <row r="3" s="178" customFormat="true" ht="36.75" hidden="false" customHeight="true" outlineLevel="0" collapsed="false">
      <c r="A3" s="255"/>
      <c r="B3" s="261" t="s">
        <v>470</v>
      </c>
      <c r="C3" s="262" t="s">
        <v>471</v>
      </c>
      <c r="D3" s="261" t="s">
        <v>470</v>
      </c>
      <c r="E3" s="262" t="s">
        <v>471</v>
      </c>
      <c r="F3" s="261" t="s">
        <v>470</v>
      </c>
      <c r="G3" s="262" t="s">
        <v>471</v>
      </c>
      <c r="H3" s="261" t="s">
        <v>470</v>
      </c>
      <c r="I3" s="262" t="s">
        <v>471</v>
      </c>
      <c r="J3" s="263" t="s">
        <v>301</v>
      </c>
    </row>
    <row r="4" s="187" customFormat="true" ht="17.25" hidden="false" customHeight="true" outlineLevel="0" collapsed="false">
      <c r="A4" s="264" t="n">
        <v>1</v>
      </c>
      <c r="B4" s="265" t="n">
        <v>2</v>
      </c>
      <c r="C4" s="266" t="n">
        <v>3</v>
      </c>
      <c r="D4" s="267" t="n">
        <v>4</v>
      </c>
      <c r="E4" s="267" t="n">
        <v>5</v>
      </c>
      <c r="F4" s="267" t="n">
        <v>6</v>
      </c>
      <c r="G4" s="266" t="n">
        <v>7</v>
      </c>
      <c r="H4" s="267" t="n">
        <v>8</v>
      </c>
      <c r="I4" s="267" t="n">
        <v>9</v>
      </c>
      <c r="J4" s="268" t="n">
        <v>10</v>
      </c>
    </row>
    <row r="5" customFormat="false" ht="17.25" hidden="false" customHeight="true" outlineLevel="0" collapsed="false">
      <c r="A5" s="269" t="s">
        <v>472</v>
      </c>
      <c r="B5" s="270"/>
      <c r="C5" s="271"/>
      <c r="D5" s="272"/>
      <c r="E5" s="272"/>
      <c r="F5" s="272"/>
      <c r="G5" s="271"/>
      <c r="H5" s="271"/>
      <c r="I5" s="271"/>
      <c r="J5" s="273"/>
    </row>
    <row r="6" customFormat="false" ht="17.25" hidden="false" customHeight="true" outlineLevel="0" collapsed="false">
      <c r="A6" s="196" t="s">
        <v>373</v>
      </c>
      <c r="B6" s="53"/>
      <c r="C6" s="271"/>
      <c r="D6" s="272"/>
      <c r="E6" s="272"/>
      <c r="F6" s="272"/>
      <c r="G6" s="271"/>
      <c r="H6" s="271"/>
      <c r="I6" s="271"/>
      <c r="J6" s="273"/>
    </row>
    <row r="7" customFormat="false" ht="17.25" hidden="false" customHeight="true" outlineLevel="0" collapsed="false">
      <c r="A7" s="216" t="s">
        <v>473</v>
      </c>
      <c r="B7" s="274"/>
      <c r="C7" s="271"/>
      <c r="D7" s="272"/>
      <c r="E7" s="272"/>
      <c r="F7" s="272"/>
      <c r="G7" s="271"/>
      <c r="H7" s="271"/>
      <c r="I7" s="271"/>
      <c r="J7" s="273"/>
    </row>
    <row r="8" customFormat="false" ht="17.25" hidden="false" customHeight="true" outlineLevel="0" collapsed="false">
      <c r="A8" s="196" t="s">
        <v>474</v>
      </c>
      <c r="B8" s="53" t="n">
        <v>225489</v>
      </c>
      <c r="C8" s="271"/>
      <c r="D8" s="272"/>
      <c r="E8" s="272"/>
      <c r="F8" s="272" t="n">
        <v>102341</v>
      </c>
      <c r="G8" s="271"/>
      <c r="H8" s="271" t="n">
        <f aca="false">SUM(B8:G8)</f>
        <v>327830</v>
      </c>
      <c r="I8" s="271"/>
      <c r="J8" s="273" t="n">
        <f aca="false">SUM(H8:I8)</f>
        <v>327830</v>
      </c>
    </row>
    <row r="9" customFormat="false" ht="17.25" hidden="false" customHeight="true" outlineLevel="0" collapsed="false">
      <c r="A9" s="196" t="s">
        <v>475</v>
      </c>
      <c r="B9" s="53"/>
      <c r="C9" s="271"/>
      <c r="D9" s="272"/>
      <c r="E9" s="272"/>
      <c r="F9" s="272" t="n">
        <v>87943</v>
      </c>
      <c r="G9" s="271"/>
      <c r="H9" s="271" t="n">
        <f aca="false">SUM(B9:G9)</f>
        <v>87943</v>
      </c>
      <c r="I9" s="271"/>
      <c r="J9" s="273" t="n">
        <v>87943</v>
      </c>
    </row>
    <row r="10" customFormat="false" ht="17.25" hidden="false" customHeight="true" outlineLevel="0" collapsed="false">
      <c r="A10" s="196" t="s">
        <v>476</v>
      </c>
      <c r="B10" s="53" t="n">
        <v>10992</v>
      </c>
      <c r="C10" s="271"/>
      <c r="D10" s="272"/>
      <c r="E10" s="272"/>
      <c r="F10" s="272" t="n">
        <v>4598</v>
      </c>
      <c r="G10" s="271"/>
      <c r="H10" s="271" t="n">
        <f aca="false">SUM(B10:G10)</f>
        <v>15590</v>
      </c>
      <c r="I10" s="271"/>
      <c r="J10" s="273" t="n">
        <v>15590</v>
      </c>
    </row>
    <row r="11" customFormat="false" ht="17.25" hidden="false" customHeight="true" outlineLevel="0" collapsed="false">
      <c r="A11" s="196" t="s">
        <v>477</v>
      </c>
      <c r="B11" s="53" t="n">
        <v>24656</v>
      </c>
      <c r="C11" s="271"/>
      <c r="D11" s="272"/>
      <c r="E11" s="272"/>
      <c r="F11" s="272" t="n">
        <v>32237</v>
      </c>
      <c r="G11" s="271"/>
      <c r="H11" s="271" t="n">
        <f aca="false">SUM(B11:G11)</f>
        <v>56893</v>
      </c>
      <c r="I11" s="271"/>
      <c r="J11" s="273" t="n">
        <v>56893</v>
      </c>
    </row>
    <row r="12" customFormat="false" ht="17.25" hidden="false" customHeight="true" outlineLevel="0" collapsed="false">
      <c r="A12" s="196" t="s">
        <v>478</v>
      </c>
      <c r="B12" s="53" t="n">
        <v>6033</v>
      </c>
      <c r="C12" s="271"/>
      <c r="D12" s="272" t="n">
        <v>4481</v>
      </c>
      <c r="E12" s="272"/>
      <c r="F12" s="272" t="n">
        <v>371</v>
      </c>
      <c r="G12" s="271"/>
      <c r="H12" s="271" t="n">
        <f aca="false">SUM(B12:G12)</f>
        <v>10885</v>
      </c>
      <c r="I12" s="271"/>
      <c r="J12" s="273" t="n">
        <v>10885</v>
      </c>
    </row>
    <row r="13" customFormat="false" ht="17.25" hidden="false" customHeight="true" outlineLevel="0" collapsed="false">
      <c r="A13" s="196" t="s">
        <v>479</v>
      </c>
      <c r="B13" s="53"/>
      <c r="C13" s="271"/>
      <c r="D13" s="272"/>
      <c r="E13" s="272"/>
      <c r="F13" s="272" t="n">
        <v>11274</v>
      </c>
      <c r="G13" s="271"/>
      <c r="H13" s="271" t="n">
        <f aca="false">SUM(B13:G13)</f>
        <v>11274</v>
      </c>
      <c r="I13" s="271"/>
      <c r="J13" s="273" t="n">
        <v>11274</v>
      </c>
    </row>
    <row r="14" customFormat="false" ht="17.25" hidden="false" customHeight="true" outlineLevel="0" collapsed="false">
      <c r="A14" s="196" t="s">
        <v>480</v>
      </c>
      <c r="B14" s="53" t="n">
        <v>3159</v>
      </c>
      <c r="C14" s="271"/>
      <c r="D14" s="272"/>
      <c r="E14" s="272"/>
      <c r="F14" s="272" t="n">
        <v>1254</v>
      </c>
      <c r="G14" s="271"/>
      <c r="H14" s="271" t="n">
        <f aca="false">SUM(B14:G14)</f>
        <v>4413</v>
      </c>
      <c r="I14" s="271"/>
      <c r="J14" s="273" t="n">
        <v>4413</v>
      </c>
    </row>
    <row r="15" customFormat="false" ht="17.25" hidden="false" customHeight="true" outlineLevel="0" collapsed="false">
      <c r="A15" s="196" t="s">
        <v>481</v>
      </c>
      <c r="B15" s="53" t="n">
        <v>6671</v>
      </c>
      <c r="C15" s="271"/>
      <c r="D15" s="272"/>
      <c r="E15" s="272"/>
      <c r="F15" s="272" t="n">
        <v>804</v>
      </c>
      <c r="G15" s="271"/>
      <c r="H15" s="271" t="n">
        <f aca="false">SUM(B15:G15)</f>
        <v>7475</v>
      </c>
      <c r="I15" s="271"/>
      <c r="J15" s="273" t="n">
        <v>7475</v>
      </c>
    </row>
    <row r="16" customFormat="false" ht="17.25" hidden="false" customHeight="true" outlineLevel="0" collapsed="false">
      <c r="A16" s="196" t="s">
        <v>482</v>
      </c>
      <c r="B16" s="53" t="n">
        <v>3000</v>
      </c>
      <c r="C16" s="271"/>
      <c r="D16" s="272"/>
      <c r="E16" s="272"/>
      <c r="F16" s="272" t="n">
        <v>7967</v>
      </c>
      <c r="G16" s="271"/>
      <c r="H16" s="271" t="n">
        <f aca="false">SUM(B16:G16)</f>
        <v>10967</v>
      </c>
      <c r="I16" s="271"/>
      <c r="J16" s="273" t="n">
        <v>10967</v>
      </c>
    </row>
    <row r="17" customFormat="false" ht="17.25" hidden="false" customHeight="true" outlineLevel="0" collapsed="false">
      <c r="A17" s="216" t="s">
        <v>483</v>
      </c>
      <c r="B17" s="274"/>
      <c r="C17" s="271"/>
      <c r="D17" s="272"/>
      <c r="E17" s="272"/>
      <c r="F17" s="272"/>
      <c r="G17" s="271"/>
      <c r="H17" s="271" t="n">
        <f aca="false">SUM(B17:G17)</f>
        <v>0</v>
      </c>
      <c r="I17" s="271"/>
      <c r="J17" s="273"/>
    </row>
    <row r="18" s="206" customFormat="true" ht="17.25" hidden="false" customHeight="true" outlineLevel="0" collapsed="false">
      <c r="A18" s="216" t="s">
        <v>186</v>
      </c>
      <c r="B18" s="274" t="n">
        <f aca="false">SUM(B8:B17)</f>
        <v>280000</v>
      </c>
      <c r="C18" s="274" t="n">
        <f aca="false">SUM(C8:C17)</f>
        <v>0</v>
      </c>
      <c r="D18" s="274" t="n">
        <f aca="false">SUM(D8:D17)</f>
        <v>4481</v>
      </c>
      <c r="E18" s="274" t="n">
        <f aca="false">SUM(E8:E17)</f>
        <v>0</v>
      </c>
      <c r="F18" s="274" t="n">
        <f aca="false">SUM(F8:F17)</f>
        <v>248789</v>
      </c>
      <c r="G18" s="274" t="n">
        <f aca="false">SUM(G8:G17)</f>
        <v>0</v>
      </c>
      <c r="H18" s="275" t="n">
        <f aca="false">SUM(B18:G18)</f>
        <v>533270</v>
      </c>
      <c r="I18" s="275"/>
      <c r="J18" s="276" t="n">
        <f aca="false">SUM(J8:J17)</f>
        <v>533270</v>
      </c>
    </row>
    <row r="19" customFormat="false" ht="17.25" hidden="false" customHeight="true" outlineLevel="0" collapsed="false">
      <c r="A19" s="196"/>
      <c r="B19" s="53"/>
      <c r="C19" s="271"/>
      <c r="D19" s="272"/>
      <c r="E19" s="272"/>
      <c r="F19" s="272"/>
      <c r="G19" s="271"/>
      <c r="H19" s="271"/>
      <c r="I19" s="271"/>
      <c r="J19" s="273"/>
    </row>
    <row r="20" s="206" customFormat="true" ht="17.25" hidden="false" customHeight="true" outlineLevel="0" collapsed="false">
      <c r="A20" s="277" t="s">
        <v>374</v>
      </c>
      <c r="B20" s="70"/>
      <c r="C20" s="278"/>
      <c r="D20" s="279"/>
      <c r="E20" s="279"/>
      <c r="F20" s="279"/>
      <c r="G20" s="278"/>
      <c r="H20" s="271"/>
      <c r="I20" s="278"/>
      <c r="J20" s="280"/>
    </row>
    <row r="21" customFormat="false" ht="17.25" hidden="false" customHeight="true" outlineLevel="0" collapsed="false">
      <c r="A21" s="216" t="s">
        <v>473</v>
      </c>
      <c r="B21" s="274"/>
      <c r="C21" s="271"/>
      <c r="D21" s="272"/>
      <c r="E21" s="272"/>
      <c r="F21" s="272"/>
      <c r="G21" s="271"/>
      <c r="H21" s="271"/>
      <c r="I21" s="271"/>
      <c r="J21" s="273"/>
    </row>
    <row r="22" customFormat="false" ht="17.25" hidden="false" customHeight="true" outlineLevel="0" collapsed="false">
      <c r="A22" s="196" t="s">
        <v>484</v>
      </c>
      <c r="B22" s="53" t="n">
        <v>383</v>
      </c>
      <c r="C22" s="271"/>
      <c r="D22" s="272"/>
      <c r="E22" s="272"/>
      <c r="F22" s="272" t="n">
        <v>245000</v>
      </c>
      <c r="G22" s="271"/>
      <c r="H22" s="271" t="n">
        <f aca="false">SUM(B22:G22)</f>
        <v>245383</v>
      </c>
      <c r="I22" s="271"/>
      <c r="J22" s="273" t="n">
        <v>245383</v>
      </c>
    </row>
    <row r="23" customFormat="false" ht="17.25" hidden="false" customHeight="true" outlineLevel="0" collapsed="false">
      <c r="A23" s="216" t="s">
        <v>485</v>
      </c>
      <c r="B23" s="274"/>
      <c r="C23" s="271"/>
      <c r="D23" s="272"/>
      <c r="E23" s="272"/>
      <c r="F23" s="272"/>
      <c r="G23" s="271"/>
      <c r="H23" s="271"/>
      <c r="I23" s="271"/>
      <c r="J23" s="273"/>
    </row>
    <row r="24" customFormat="false" ht="17.25" hidden="false" customHeight="true" outlineLevel="0" collapsed="false">
      <c r="A24" s="196"/>
      <c r="B24" s="53"/>
      <c r="C24" s="271"/>
      <c r="D24" s="272"/>
      <c r="E24" s="272"/>
      <c r="F24" s="272"/>
      <c r="G24" s="271"/>
      <c r="H24" s="271" t="n">
        <f aca="false">SUM(B24:G24)</f>
        <v>0</v>
      </c>
      <c r="I24" s="271"/>
      <c r="J24" s="273"/>
    </row>
    <row r="25" customFormat="false" ht="17.25" hidden="false" customHeight="true" outlineLevel="0" collapsed="false">
      <c r="A25" s="196"/>
      <c r="B25" s="53"/>
      <c r="C25" s="271"/>
      <c r="D25" s="272"/>
      <c r="E25" s="272"/>
      <c r="F25" s="272"/>
      <c r="G25" s="271"/>
      <c r="H25" s="271"/>
      <c r="I25" s="271"/>
      <c r="J25" s="273"/>
    </row>
    <row r="26" s="206" customFormat="true" ht="17.25" hidden="false" customHeight="true" outlineLevel="0" collapsed="false">
      <c r="A26" s="216" t="s">
        <v>186</v>
      </c>
      <c r="B26" s="274" t="n">
        <f aca="false">SUM(B21:B25)</f>
        <v>383</v>
      </c>
      <c r="C26" s="274" t="n">
        <f aca="false">SUM(C21:C25)</f>
        <v>0</v>
      </c>
      <c r="D26" s="274" t="n">
        <f aca="false">SUM(D21:D25)</f>
        <v>0</v>
      </c>
      <c r="E26" s="274" t="n">
        <f aca="false">SUM(E21:E25)</f>
        <v>0</v>
      </c>
      <c r="F26" s="274" t="n">
        <f aca="false">SUM(F21:F25)</f>
        <v>245000</v>
      </c>
      <c r="G26" s="271"/>
      <c r="H26" s="271" t="n">
        <f aca="false">SUM(B26:G26)</f>
        <v>245383</v>
      </c>
      <c r="I26" s="271"/>
      <c r="J26" s="273" t="n">
        <v>245383</v>
      </c>
    </row>
    <row r="27" customFormat="false" ht="17.25" hidden="false" customHeight="true" outlineLevel="0" collapsed="false">
      <c r="A27" s="196"/>
      <c r="B27" s="53"/>
      <c r="C27" s="271"/>
      <c r="D27" s="272"/>
      <c r="E27" s="272"/>
      <c r="F27" s="272"/>
      <c r="G27" s="271"/>
      <c r="H27" s="278" t="n">
        <f aca="false">SUM(B27:G27)</f>
        <v>0</v>
      </c>
      <c r="I27" s="271"/>
      <c r="J27" s="273"/>
    </row>
    <row r="28" s="206" customFormat="true" ht="17.25" hidden="false" customHeight="true" outlineLevel="0" collapsed="false">
      <c r="A28" s="277" t="s">
        <v>375</v>
      </c>
      <c r="B28" s="70"/>
      <c r="C28" s="278"/>
      <c r="D28" s="279"/>
      <c r="E28" s="279"/>
      <c r="F28" s="279"/>
      <c r="G28" s="278"/>
      <c r="H28" s="278" t="n">
        <f aca="false">SUM(B28:G28)</f>
        <v>0</v>
      </c>
      <c r="I28" s="278"/>
      <c r="J28" s="280"/>
    </row>
    <row r="29" customFormat="false" ht="17.25" hidden="false" customHeight="true" outlineLevel="0" collapsed="false">
      <c r="A29" s="216" t="s">
        <v>473</v>
      </c>
      <c r="B29" s="274"/>
      <c r="C29" s="271"/>
      <c r="D29" s="272"/>
      <c r="E29" s="272"/>
      <c r="F29" s="272"/>
      <c r="G29" s="271"/>
      <c r="H29" s="271" t="n">
        <f aca="false">SUM(B29:G29)</f>
        <v>0</v>
      </c>
      <c r="I29" s="271"/>
      <c r="J29" s="273"/>
    </row>
    <row r="30" customFormat="false" ht="17.25" hidden="false" customHeight="true" outlineLevel="0" collapsed="false">
      <c r="A30" s="216" t="s">
        <v>486</v>
      </c>
      <c r="B30" s="274" t="n">
        <v>6621</v>
      </c>
      <c r="C30" s="271"/>
      <c r="D30" s="272"/>
      <c r="E30" s="272"/>
      <c r="F30" s="272" t="n">
        <v>35262</v>
      </c>
      <c r="G30" s="271"/>
      <c r="H30" s="278" t="n">
        <f aca="false">SUM(B30:G30)</f>
        <v>41883</v>
      </c>
      <c r="I30" s="271"/>
      <c r="J30" s="273" t="n">
        <v>41883</v>
      </c>
    </row>
    <row r="31" customFormat="false" ht="17.25" hidden="false" customHeight="true" outlineLevel="0" collapsed="false">
      <c r="A31" s="216"/>
      <c r="B31" s="274"/>
      <c r="C31" s="271"/>
      <c r="D31" s="272"/>
      <c r="E31" s="272"/>
      <c r="F31" s="272"/>
      <c r="G31" s="271"/>
      <c r="H31" s="278" t="n">
        <f aca="false">SUM(B31:G31)</f>
        <v>0</v>
      </c>
      <c r="I31" s="271"/>
      <c r="J31" s="273"/>
    </row>
    <row r="32" customFormat="false" ht="17.25" hidden="false" customHeight="true" outlineLevel="0" collapsed="false">
      <c r="A32" s="216" t="s">
        <v>485</v>
      </c>
      <c r="B32" s="274"/>
      <c r="C32" s="271"/>
      <c r="D32" s="272"/>
      <c r="E32" s="272"/>
      <c r="F32" s="272"/>
      <c r="G32" s="271"/>
      <c r="H32" s="271" t="n">
        <f aca="false">SUM(B32:G32)</f>
        <v>0</v>
      </c>
      <c r="I32" s="271"/>
      <c r="J32" s="273"/>
    </row>
    <row r="33" customFormat="false" ht="17.25" hidden="false" customHeight="true" outlineLevel="0" collapsed="false">
      <c r="A33" s="216" t="s">
        <v>487</v>
      </c>
      <c r="B33" s="274"/>
      <c r="C33" s="271"/>
      <c r="D33" s="272"/>
      <c r="E33" s="272"/>
      <c r="F33" s="272"/>
      <c r="G33" s="271"/>
      <c r="H33" s="278" t="n">
        <f aca="false">SUM(B33:G33)</f>
        <v>0</v>
      </c>
      <c r="I33" s="271"/>
      <c r="J33" s="273"/>
    </row>
    <row r="34" customFormat="false" ht="17.25" hidden="false" customHeight="true" outlineLevel="0" collapsed="false">
      <c r="A34" s="216"/>
      <c r="B34" s="274"/>
      <c r="C34" s="271"/>
      <c r="D34" s="272"/>
      <c r="E34" s="272"/>
      <c r="F34" s="272"/>
      <c r="G34" s="271"/>
      <c r="H34" s="278" t="n">
        <f aca="false">SUM(B34:G34)</f>
        <v>0</v>
      </c>
      <c r="I34" s="271"/>
      <c r="J34" s="273"/>
    </row>
    <row r="35" s="206" customFormat="true" ht="17.25" hidden="false" customHeight="true" outlineLevel="0" collapsed="false">
      <c r="A35" s="216" t="s">
        <v>186</v>
      </c>
      <c r="B35" s="274" t="n">
        <f aca="false">SUM(B29:B34)</f>
        <v>6621</v>
      </c>
      <c r="C35" s="274" t="n">
        <f aca="false">SUM(C29:C34)</f>
        <v>0</v>
      </c>
      <c r="D35" s="274" t="n">
        <f aca="false">SUM(D29:D34)</f>
        <v>0</v>
      </c>
      <c r="E35" s="274" t="n">
        <f aca="false">SUM(E29:E34)</f>
        <v>0</v>
      </c>
      <c r="F35" s="274" t="n">
        <f aca="false">SUM(F29:F34)</f>
        <v>35262</v>
      </c>
      <c r="G35" s="274" t="n">
        <f aca="false">SUM(G29:G34)</f>
        <v>0</v>
      </c>
      <c r="H35" s="271" t="n">
        <f aca="false">SUM(B35:G35)</f>
        <v>41883</v>
      </c>
      <c r="I35" s="271"/>
      <c r="J35" s="273" t="n">
        <v>41883</v>
      </c>
    </row>
    <row r="36" customFormat="false" ht="17.25" hidden="false" customHeight="true" outlineLevel="0" collapsed="false">
      <c r="A36" s="196"/>
      <c r="B36" s="53"/>
      <c r="C36" s="271"/>
      <c r="D36" s="272"/>
      <c r="E36" s="272"/>
      <c r="F36" s="272"/>
      <c r="G36" s="271"/>
      <c r="H36" s="278" t="n">
        <f aca="false">SUM(B36:G36)</f>
        <v>0</v>
      </c>
      <c r="I36" s="271"/>
      <c r="J36" s="273"/>
    </row>
    <row r="37" s="206" customFormat="true" ht="17.25" hidden="false" customHeight="true" outlineLevel="0" collapsed="false">
      <c r="A37" s="188" t="s">
        <v>376</v>
      </c>
      <c r="B37" s="70"/>
      <c r="C37" s="278"/>
      <c r="D37" s="279"/>
      <c r="E37" s="279"/>
      <c r="F37" s="279"/>
      <c r="G37" s="278"/>
      <c r="H37" s="278" t="n">
        <f aca="false">SUM(B37:G37)</f>
        <v>0</v>
      </c>
      <c r="I37" s="278"/>
      <c r="J37" s="280"/>
    </row>
    <row r="38" customFormat="false" ht="17.25" hidden="false" customHeight="true" outlineLevel="0" collapsed="false">
      <c r="A38" s="216" t="s">
        <v>473</v>
      </c>
      <c r="B38" s="274"/>
      <c r="C38" s="271"/>
      <c r="D38" s="272"/>
      <c r="E38" s="272"/>
      <c r="F38" s="272"/>
      <c r="G38" s="271"/>
      <c r="H38" s="278" t="n">
        <f aca="false">SUM(B38:G38)</f>
        <v>0</v>
      </c>
      <c r="I38" s="271"/>
      <c r="J38" s="273"/>
    </row>
    <row r="39" customFormat="false" ht="17.25" hidden="false" customHeight="true" outlineLevel="0" collapsed="false">
      <c r="A39" s="196" t="s">
        <v>488</v>
      </c>
      <c r="B39" s="53"/>
      <c r="C39" s="271"/>
      <c r="D39" s="272" t="n">
        <v>27387</v>
      </c>
      <c r="E39" s="272"/>
      <c r="F39" s="272"/>
      <c r="G39" s="271"/>
      <c r="H39" s="278" t="n">
        <f aca="false">SUM(B39:G39)</f>
        <v>27387</v>
      </c>
      <c r="I39" s="271"/>
      <c r="J39" s="273" t="n">
        <v>27387</v>
      </c>
    </row>
    <row r="40" customFormat="false" ht="17.25" hidden="false" customHeight="true" outlineLevel="0" collapsed="false">
      <c r="A40" s="196"/>
      <c r="B40" s="53"/>
      <c r="C40" s="271"/>
      <c r="D40" s="272"/>
      <c r="E40" s="272"/>
      <c r="F40" s="272"/>
      <c r="G40" s="271"/>
      <c r="H40" s="278" t="n">
        <f aca="false">SUM(B40:G40)</f>
        <v>0</v>
      </c>
      <c r="I40" s="271"/>
      <c r="J40" s="273"/>
    </row>
    <row r="41" customFormat="false" ht="17.25" hidden="false" customHeight="true" outlineLevel="0" collapsed="false">
      <c r="A41" s="216" t="s">
        <v>485</v>
      </c>
      <c r="B41" s="274"/>
      <c r="C41" s="271"/>
      <c r="D41" s="272"/>
      <c r="E41" s="272"/>
      <c r="F41" s="272"/>
      <c r="G41" s="271"/>
      <c r="H41" s="278" t="n">
        <f aca="false">SUM(B41:G41)</f>
        <v>0</v>
      </c>
      <c r="I41" s="271"/>
      <c r="J41" s="273"/>
    </row>
    <row r="42" customFormat="false" ht="17.25" hidden="false" customHeight="true" outlineLevel="0" collapsed="false">
      <c r="A42" s="216"/>
      <c r="B42" s="274"/>
      <c r="C42" s="271"/>
      <c r="D42" s="272"/>
      <c r="E42" s="272"/>
      <c r="F42" s="272"/>
      <c r="G42" s="271"/>
      <c r="H42" s="278" t="n">
        <f aca="false">SUM(B42:G42)</f>
        <v>0</v>
      </c>
      <c r="I42" s="271"/>
      <c r="J42" s="273"/>
    </row>
    <row r="43" customFormat="false" ht="17.25" hidden="false" customHeight="true" outlineLevel="0" collapsed="false">
      <c r="A43" s="216"/>
      <c r="B43" s="274"/>
      <c r="C43" s="271"/>
      <c r="D43" s="272"/>
      <c r="E43" s="272"/>
      <c r="F43" s="272"/>
      <c r="G43" s="271"/>
      <c r="H43" s="278" t="n">
        <f aca="false">SUM(B43:G43)</f>
        <v>0</v>
      </c>
      <c r="I43" s="271"/>
      <c r="J43" s="273"/>
    </row>
    <row r="44" customFormat="false" ht="17.25" hidden="false" customHeight="true" outlineLevel="0" collapsed="false">
      <c r="A44" s="216" t="s">
        <v>186</v>
      </c>
      <c r="B44" s="274" t="n">
        <f aca="false">SUM(B38:B43)</f>
        <v>0</v>
      </c>
      <c r="C44" s="274" t="n">
        <f aca="false">SUM(C38:C43)</f>
        <v>0</v>
      </c>
      <c r="D44" s="274" t="n">
        <f aca="false">SUM(D38:D43)</f>
        <v>27387</v>
      </c>
      <c r="E44" s="274" t="n">
        <f aca="false">SUM(E38:E43)</f>
        <v>0</v>
      </c>
      <c r="F44" s="274" t="n">
        <f aca="false">SUM(F38:F43)</f>
        <v>0</v>
      </c>
      <c r="G44" s="274" t="n">
        <f aca="false">SUM(G38:G43)</f>
        <v>0</v>
      </c>
      <c r="H44" s="274" t="n">
        <f aca="false">SUM(H38:H43)</f>
        <v>27387</v>
      </c>
      <c r="I44" s="271"/>
      <c r="J44" s="273" t="n">
        <v>27387</v>
      </c>
    </row>
    <row r="45" customFormat="false" ht="17.25" hidden="false" customHeight="true" outlineLevel="0" collapsed="false">
      <c r="A45" s="196"/>
      <c r="B45" s="53"/>
      <c r="C45" s="271"/>
      <c r="D45" s="272"/>
      <c r="E45" s="272"/>
      <c r="F45" s="272"/>
      <c r="G45" s="271"/>
      <c r="H45" s="278"/>
      <c r="I45" s="271"/>
      <c r="J45" s="273"/>
    </row>
    <row r="46" s="206" customFormat="true" ht="17.25" hidden="false" customHeight="true" outlineLevel="0" collapsed="false">
      <c r="A46" s="188" t="s">
        <v>377</v>
      </c>
      <c r="B46" s="70" t="n">
        <f aca="false">SUM(B18,B26,B35)</f>
        <v>287004</v>
      </c>
      <c r="C46" s="275"/>
      <c r="D46" s="281" t="n">
        <f aca="false">SUM(D18,D26,D35,D44)</f>
        <v>31868</v>
      </c>
      <c r="E46" s="281"/>
      <c r="F46" s="281" t="n">
        <f aca="false">SUM(F18,F26,F35)</f>
        <v>529051</v>
      </c>
      <c r="G46" s="275"/>
      <c r="H46" s="278" t="n">
        <f aca="false">SUM(H18,H26,H35,H44)</f>
        <v>847923</v>
      </c>
      <c r="I46" s="275"/>
      <c r="J46" s="276" t="n">
        <f aca="false">SUM(H46:I46)</f>
        <v>847923</v>
      </c>
    </row>
    <row r="47" s="206" customFormat="true" ht="17.25" hidden="false" customHeight="true" outlineLevel="0" collapsed="false">
      <c r="A47" s="188" t="s">
        <v>489</v>
      </c>
      <c r="B47" s="70"/>
      <c r="C47" s="275"/>
      <c r="D47" s="281"/>
      <c r="E47" s="281"/>
      <c r="F47" s="281"/>
      <c r="G47" s="275"/>
      <c r="H47" s="278"/>
      <c r="I47" s="275"/>
      <c r="J47" s="276"/>
    </row>
    <row r="48" s="206" customFormat="true" ht="17.25" hidden="false" customHeight="true" outlineLevel="0" collapsed="false">
      <c r="A48" s="216" t="s">
        <v>473</v>
      </c>
      <c r="B48" s="274"/>
      <c r="C48" s="275"/>
      <c r="D48" s="281"/>
      <c r="E48" s="281"/>
      <c r="F48" s="281"/>
      <c r="G48" s="275"/>
      <c r="H48" s="278"/>
      <c r="I48" s="275"/>
      <c r="J48" s="276"/>
    </row>
    <row r="49" s="206" customFormat="true" ht="17.25" hidden="false" customHeight="true" outlineLevel="0" collapsed="false">
      <c r="A49" s="188"/>
      <c r="B49" s="70"/>
      <c r="C49" s="275"/>
      <c r="D49" s="281"/>
      <c r="E49" s="281"/>
      <c r="F49" s="281"/>
      <c r="G49" s="275"/>
      <c r="H49" s="275"/>
      <c r="I49" s="275"/>
      <c r="J49" s="276"/>
    </row>
    <row r="50" s="206" customFormat="true" ht="17.25" hidden="false" customHeight="true" outlineLevel="0" collapsed="false">
      <c r="A50" s="188"/>
      <c r="B50" s="70"/>
      <c r="C50" s="275"/>
      <c r="D50" s="281"/>
      <c r="E50" s="281"/>
      <c r="F50" s="281"/>
      <c r="G50" s="275"/>
      <c r="H50" s="275"/>
      <c r="I50" s="275"/>
      <c r="J50" s="276"/>
    </row>
    <row r="51" s="206" customFormat="true" ht="17.25" hidden="false" customHeight="true" outlineLevel="0" collapsed="false">
      <c r="A51" s="216" t="s">
        <v>485</v>
      </c>
      <c r="B51" s="274"/>
      <c r="C51" s="275"/>
      <c r="D51" s="281"/>
      <c r="E51" s="281"/>
      <c r="F51" s="281"/>
      <c r="G51" s="275"/>
      <c r="H51" s="275"/>
      <c r="I51" s="275"/>
      <c r="J51" s="276"/>
    </row>
    <row r="52" s="206" customFormat="true" ht="17.25" hidden="false" customHeight="true" outlineLevel="0" collapsed="false">
      <c r="A52" s="216" t="s">
        <v>487</v>
      </c>
      <c r="B52" s="274" t="n">
        <v>2711</v>
      </c>
      <c r="C52" s="275"/>
      <c r="D52" s="281" t="n">
        <v>50</v>
      </c>
      <c r="E52" s="281"/>
      <c r="F52" s="281" t="n">
        <v>10165</v>
      </c>
      <c r="G52" s="275"/>
      <c r="H52" s="275" t="n">
        <v>12926</v>
      </c>
      <c r="I52" s="275"/>
      <c r="J52" s="276" t="n">
        <f aca="false">SUM(H52:I52)</f>
        <v>12926</v>
      </c>
    </row>
    <row r="53" s="206" customFormat="true" ht="17.25" hidden="false" customHeight="true" outlineLevel="0" collapsed="false">
      <c r="A53" s="216"/>
      <c r="B53" s="274"/>
      <c r="C53" s="275"/>
      <c r="D53" s="281"/>
      <c r="E53" s="281"/>
      <c r="F53" s="281"/>
      <c r="G53" s="275"/>
      <c r="H53" s="275"/>
      <c r="I53" s="275"/>
      <c r="J53" s="276"/>
    </row>
    <row r="54" s="206" customFormat="true" ht="17.25" hidden="false" customHeight="true" outlineLevel="0" collapsed="false">
      <c r="A54" s="216" t="s">
        <v>186</v>
      </c>
      <c r="B54" s="274" t="n">
        <f aca="false">SUM(B52)</f>
        <v>2711</v>
      </c>
      <c r="C54" s="275"/>
      <c r="D54" s="281" t="n">
        <f aca="false">SUM(D52)</f>
        <v>50</v>
      </c>
      <c r="E54" s="281"/>
      <c r="F54" s="281" t="n">
        <f aca="false">SUM(F52)</f>
        <v>10165</v>
      </c>
      <c r="G54" s="275"/>
      <c r="H54" s="275" t="n">
        <f aca="false">SUM(H52)</f>
        <v>12926</v>
      </c>
      <c r="I54" s="275"/>
      <c r="J54" s="276" t="n">
        <f aca="false">SUM(H54:I54)</f>
        <v>12926</v>
      </c>
    </row>
    <row r="55" s="206" customFormat="true" ht="17.25" hidden="false" customHeight="true" outlineLevel="0" collapsed="false">
      <c r="A55" s="188"/>
      <c r="B55" s="70"/>
      <c r="C55" s="275"/>
      <c r="D55" s="281"/>
      <c r="E55" s="281"/>
      <c r="F55" s="281"/>
      <c r="G55" s="275"/>
      <c r="H55" s="275"/>
      <c r="I55" s="275"/>
      <c r="J55" s="276"/>
    </row>
    <row r="56" s="206" customFormat="true" ht="17.25" hidden="false" customHeight="true" outlineLevel="0" collapsed="false">
      <c r="A56" s="188" t="s">
        <v>379</v>
      </c>
      <c r="B56" s="70" t="n">
        <f aca="false">SUM(B46,B54)</f>
        <v>289715</v>
      </c>
      <c r="C56" s="282"/>
      <c r="D56" s="283" t="n">
        <f aca="false">SUM(D46,D54)</f>
        <v>31918</v>
      </c>
      <c r="E56" s="283"/>
      <c r="F56" s="283" t="n">
        <f aca="false">SUM(F46,F54)</f>
        <v>539216</v>
      </c>
      <c r="G56" s="282"/>
      <c r="H56" s="282" t="n">
        <f aca="false">SUM(H46,H54)</f>
        <v>860849</v>
      </c>
      <c r="I56" s="282"/>
      <c r="J56" s="284" t="n">
        <f aca="false">SUM(H56:I56)</f>
        <v>860849</v>
      </c>
    </row>
    <row r="57" customFormat="false" ht="17.25" hidden="false" customHeight="true" outlineLevel="0" collapsed="false">
      <c r="A57" s="216" t="s">
        <v>490</v>
      </c>
      <c r="B57" s="274"/>
      <c r="C57" s="271"/>
      <c r="D57" s="272"/>
      <c r="E57" s="272"/>
      <c r="F57" s="272"/>
      <c r="G57" s="271"/>
      <c r="H57" s="271"/>
      <c r="I57" s="271"/>
      <c r="J57" s="273"/>
    </row>
    <row r="58" customFormat="false" ht="17.25" hidden="false" customHeight="true" outlineLevel="0" collapsed="false">
      <c r="A58" s="216" t="s">
        <v>473</v>
      </c>
      <c r="B58" s="274" t="n">
        <v>287004</v>
      </c>
      <c r="C58" s="271"/>
      <c r="D58" s="272" t="n">
        <v>31868</v>
      </c>
      <c r="E58" s="272"/>
      <c r="F58" s="272" t="n">
        <v>529051</v>
      </c>
      <c r="G58" s="271"/>
      <c r="H58" s="271" t="n">
        <v>847923</v>
      </c>
      <c r="I58" s="271"/>
      <c r="J58" s="273" t="n">
        <f aca="false">SUM(H58:I58)</f>
        <v>847923</v>
      </c>
    </row>
    <row r="59" customFormat="false" ht="17.25" hidden="false" customHeight="true" outlineLevel="0" collapsed="false">
      <c r="A59" s="216" t="s">
        <v>483</v>
      </c>
      <c r="B59" s="274" t="n">
        <v>2711</v>
      </c>
      <c r="C59" s="271"/>
      <c r="D59" s="272" t="n">
        <v>50</v>
      </c>
      <c r="E59" s="272"/>
      <c r="F59" s="272" t="n">
        <v>10165</v>
      </c>
      <c r="G59" s="271"/>
      <c r="H59" s="271" t="n">
        <v>12926</v>
      </c>
      <c r="I59" s="271"/>
      <c r="J59" s="273" t="n">
        <f aca="false">SUM(H59:I59)</f>
        <v>12926</v>
      </c>
    </row>
    <row r="60" customFormat="false" ht="19.5" hidden="false" customHeight="true" outlineLevel="0" collapsed="false">
      <c r="A60" s="216"/>
      <c r="B60" s="274"/>
      <c r="C60" s="271"/>
      <c r="D60" s="272"/>
      <c r="E60" s="272"/>
      <c r="F60" s="272"/>
      <c r="G60" s="271"/>
      <c r="H60" s="271"/>
      <c r="I60" s="271"/>
      <c r="J60" s="273"/>
    </row>
    <row r="61" customFormat="false" ht="17.25" hidden="false" customHeight="true" outlineLevel="0" collapsed="false">
      <c r="A61" s="285" t="s">
        <v>380</v>
      </c>
      <c r="B61" s="274"/>
      <c r="C61" s="271"/>
      <c r="D61" s="272"/>
      <c r="E61" s="272"/>
      <c r="F61" s="272"/>
      <c r="G61" s="271"/>
      <c r="H61" s="271"/>
      <c r="I61" s="271"/>
      <c r="J61" s="273"/>
    </row>
    <row r="62" customFormat="false" ht="17.25" hidden="false" customHeight="true" outlineLevel="0" collapsed="false">
      <c r="A62" s="285" t="s">
        <v>473</v>
      </c>
      <c r="B62" s="274"/>
      <c r="C62" s="271"/>
      <c r="D62" s="272"/>
      <c r="E62" s="272"/>
      <c r="F62" s="272"/>
      <c r="G62" s="271"/>
      <c r="H62" s="271"/>
      <c r="I62" s="271"/>
      <c r="J62" s="273"/>
    </row>
    <row r="63" customFormat="false" ht="17.25" hidden="false" customHeight="true" outlineLevel="0" collapsed="false">
      <c r="A63" s="286" t="s">
        <v>491</v>
      </c>
      <c r="B63" s="274"/>
      <c r="C63" s="271"/>
      <c r="D63" s="272"/>
      <c r="E63" s="272"/>
      <c r="F63" s="272" t="n">
        <v>22159</v>
      </c>
      <c r="G63" s="271"/>
      <c r="H63" s="271" t="n">
        <v>22159</v>
      </c>
      <c r="I63" s="271"/>
      <c r="J63" s="273" t="n">
        <v>22159</v>
      </c>
    </row>
    <row r="64" customFormat="false" ht="17.25" hidden="false" customHeight="true" outlineLevel="0" collapsed="false">
      <c r="A64" s="287" t="s">
        <v>492</v>
      </c>
      <c r="B64" s="274"/>
      <c r="C64" s="271"/>
      <c r="D64" s="272"/>
      <c r="E64" s="272"/>
      <c r="F64" s="272" t="n">
        <v>4163</v>
      </c>
      <c r="G64" s="271"/>
      <c r="H64" s="271" t="n">
        <v>4163</v>
      </c>
      <c r="I64" s="271"/>
      <c r="J64" s="273" t="n">
        <v>4163</v>
      </c>
    </row>
    <row r="65" customFormat="false" ht="17.25" hidden="false" customHeight="true" outlineLevel="0" collapsed="false">
      <c r="A65" s="287" t="s">
        <v>493</v>
      </c>
      <c r="B65" s="274"/>
      <c r="C65" s="271" t="n">
        <v>86200</v>
      </c>
      <c r="D65" s="272"/>
      <c r="E65" s="272"/>
      <c r="F65" s="272"/>
      <c r="G65" s="271"/>
      <c r="H65" s="271"/>
      <c r="I65" s="271" t="n">
        <v>86200</v>
      </c>
      <c r="J65" s="273" t="n">
        <v>86200</v>
      </c>
    </row>
    <row r="66" customFormat="false" ht="17.25" hidden="false" customHeight="true" outlineLevel="0" collapsed="false">
      <c r="A66" s="287" t="s">
        <v>494</v>
      </c>
      <c r="B66" s="274" t="n">
        <v>30100</v>
      </c>
      <c r="C66" s="271"/>
      <c r="D66" s="272"/>
      <c r="E66" s="272"/>
      <c r="F66" s="272"/>
      <c r="G66" s="271"/>
      <c r="H66" s="271" t="n">
        <v>30100</v>
      </c>
      <c r="I66" s="271"/>
      <c r="J66" s="273" t="n">
        <v>30100</v>
      </c>
    </row>
    <row r="67" customFormat="false" ht="17.25" hidden="false" customHeight="true" outlineLevel="0" collapsed="false">
      <c r="A67" s="287" t="s">
        <v>495</v>
      </c>
      <c r="B67" s="274" t="n">
        <v>80890</v>
      </c>
      <c r="C67" s="271"/>
      <c r="D67" s="272"/>
      <c r="E67" s="272"/>
      <c r="F67" s="272"/>
      <c r="G67" s="271"/>
      <c r="H67" s="271" t="n">
        <v>80890</v>
      </c>
      <c r="I67" s="271"/>
      <c r="J67" s="273" t="n">
        <v>80890</v>
      </c>
    </row>
    <row r="68" customFormat="false" ht="17.25" hidden="false" customHeight="true" outlineLevel="0" collapsed="false">
      <c r="A68" s="287" t="s">
        <v>386</v>
      </c>
      <c r="B68" s="274"/>
      <c r="C68" s="271"/>
      <c r="D68" s="272"/>
      <c r="E68" s="272"/>
      <c r="F68" s="272" t="n">
        <v>3400</v>
      </c>
      <c r="G68" s="271"/>
      <c r="H68" s="271" t="n">
        <v>3400</v>
      </c>
      <c r="I68" s="271"/>
      <c r="J68" s="273" t="n">
        <v>3400</v>
      </c>
    </row>
    <row r="69" customFormat="false" ht="17.25" hidden="false" customHeight="true" outlineLevel="0" collapsed="false">
      <c r="A69" s="287" t="s">
        <v>388</v>
      </c>
      <c r="B69" s="274"/>
      <c r="C69" s="271"/>
      <c r="D69" s="272"/>
      <c r="E69" s="272"/>
      <c r="F69" s="272" t="n">
        <v>85710</v>
      </c>
      <c r="G69" s="271"/>
      <c r="H69" s="271" t="n">
        <v>85710</v>
      </c>
      <c r="I69" s="271"/>
      <c r="J69" s="273" t="n">
        <v>85710</v>
      </c>
    </row>
    <row r="70" customFormat="false" ht="17.25" hidden="false" customHeight="true" outlineLevel="0" collapsed="false">
      <c r="A70" s="287" t="s">
        <v>442</v>
      </c>
      <c r="B70" s="274" t="n">
        <v>630000</v>
      </c>
      <c r="C70" s="271"/>
      <c r="D70" s="272"/>
      <c r="E70" s="272"/>
      <c r="F70" s="272"/>
      <c r="G70" s="271"/>
      <c r="H70" s="271" t="n">
        <v>630000</v>
      </c>
      <c r="I70" s="271"/>
      <c r="J70" s="273" t="n">
        <v>630000</v>
      </c>
    </row>
    <row r="71" customFormat="false" ht="17.25" hidden="false" customHeight="true" outlineLevel="0" collapsed="false">
      <c r="A71" s="287" t="s">
        <v>496</v>
      </c>
      <c r="B71" s="274" t="n">
        <v>7540</v>
      </c>
      <c r="C71" s="271"/>
      <c r="D71" s="272"/>
      <c r="E71" s="272" t="n">
        <v>1692385</v>
      </c>
      <c r="F71" s="272"/>
      <c r="G71" s="271"/>
      <c r="H71" s="271" t="n">
        <v>7540</v>
      </c>
      <c r="I71" s="271" t="n">
        <v>1692385</v>
      </c>
      <c r="J71" s="273" t="n">
        <v>1699925</v>
      </c>
    </row>
    <row r="72" customFormat="false" ht="17.25" hidden="false" customHeight="true" outlineLevel="0" collapsed="false">
      <c r="A72" s="287" t="s">
        <v>497</v>
      </c>
      <c r="B72" s="274"/>
      <c r="C72" s="271"/>
      <c r="D72" s="272"/>
      <c r="E72" s="272"/>
      <c r="F72" s="272" t="n">
        <v>263016</v>
      </c>
      <c r="G72" s="271"/>
      <c r="H72" s="271" t="n">
        <v>263016</v>
      </c>
      <c r="I72" s="271"/>
      <c r="J72" s="273" t="n">
        <v>263016</v>
      </c>
    </row>
    <row r="73" customFormat="false" ht="17.25" hidden="false" customHeight="true" outlineLevel="0" collapsed="false">
      <c r="A73" s="287" t="s">
        <v>498</v>
      </c>
      <c r="B73" s="274"/>
      <c r="C73" s="271"/>
      <c r="D73" s="272"/>
      <c r="E73" s="272"/>
      <c r="F73" s="272" t="n">
        <v>322</v>
      </c>
      <c r="G73" s="271"/>
      <c r="H73" s="271" t="n">
        <v>322</v>
      </c>
      <c r="I73" s="271"/>
      <c r="J73" s="273" t="n">
        <v>322</v>
      </c>
    </row>
    <row r="74" s="219" customFormat="true" ht="17.25" hidden="false" customHeight="true" outlineLevel="0" collapsed="false">
      <c r="A74" s="287" t="s">
        <v>411</v>
      </c>
      <c r="B74" s="53"/>
      <c r="C74" s="271"/>
      <c r="D74" s="272"/>
      <c r="E74" s="272"/>
      <c r="F74" s="272" t="n">
        <v>5300</v>
      </c>
      <c r="G74" s="275"/>
      <c r="H74" s="275" t="n">
        <v>5300</v>
      </c>
      <c r="I74" s="275"/>
      <c r="J74" s="273" t="n">
        <v>5300</v>
      </c>
    </row>
    <row r="75" customFormat="false" ht="24" hidden="false" customHeight="true" outlineLevel="0" collapsed="false">
      <c r="A75" s="287" t="s">
        <v>412</v>
      </c>
      <c r="B75" s="288"/>
      <c r="C75" s="271"/>
      <c r="D75" s="272"/>
      <c r="E75" s="272"/>
      <c r="F75" s="272" t="n">
        <v>2010</v>
      </c>
      <c r="G75" s="271"/>
      <c r="H75" s="271" t="n">
        <v>2010</v>
      </c>
      <c r="I75" s="271"/>
      <c r="J75" s="273" t="n">
        <v>2010</v>
      </c>
    </row>
    <row r="76" customFormat="false" ht="30.75" hidden="false" customHeight="true" outlineLevel="0" collapsed="false">
      <c r="A76" s="287" t="s">
        <v>413</v>
      </c>
      <c r="B76" s="288"/>
      <c r="C76" s="271"/>
      <c r="D76" s="272"/>
      <c r="E76" s="272"/>
      <c r="F76" s="272" t="n">
        <v>4850</v>
      </c>
      <c r="G76" s="271"/>
      <c r="H76" s="271" t="n">
        <v>4850</v>
      </c>
      <c r="I76" s="271"/>
      <c r="J76" s="273" t="n">
        <v>4850</v>
      </c>
    </row>
    <row r="77" customFormat="false" ht="32.25" hidden="false" customHeight="true" outlineLevel="0" collapsed="false">
      <c r="A77" s="287" t="s">
        <v>418</v>
      </c>
      <c r="B77" s="9" t="n">
        <v>500</v>
      </c>
      <c r="C77" s="271"/>
      <c r="D77" s="272"/>
      <c r="E77" s="272"/>
      <c r="F77" s="272" t="n">
        <v>1500</v>
      </c>
      <c r="G77" s="271"/>
      <c r="H77" s="271" t="n">
        <v>2000</v>
      </c>
      <c r="I77" s="271"/>
      <c r="J77" s="273" t="n">
        <v>2000</v>
      </c>
    </row>
    <row r="78" customFormat="false" ht="17.25" hidden="false" customHeight="true" outlineLevel="0" collapsed="false">
      <c r="A78" s="287" t="s">
        <v>499</v>
      </c>
      <c r="B78" s="288"/>
      <c r="C78" s="271"/>
      <c r="D78" s="272"/>
      <c r="E78" s="272"/>
      <c r="F78" s="272" t="n">
        <v>4500</v>
      </c>
      <c r="G78" s="271"/>
      <c r="H78" s="271" t="n">
        <v>4500</v>
      </c>
      <c r="I78" s="271"/>
      <c r="J78" s="273" t="n">
        <v>4500</v>
      </c>
    </row>
    <row r="79" customFormat="false" ht="17.25" hidden="false" customHeight="true" outlineLevel="0" collapsed="false">
      <c r="A79" s="287" t="s">
        <v>428</v>
      </c>
      <c r="B79" s="9" t="n">
        <v>101</v>
      </c>
      <c r="C79" s="271"/>
      <c r="D79" s="272"/>
      <c r="E79" s="272"/>
      <c r="F79" s="272" t="n">
        <v>1348</v>
      </c>
      <c r="G79" s="271"/>
      <c r="H79" s="271" t="n">
        <v>1449</v>
      </c>
      <c r="I79" s="271"/>
      <c r="J79" s="273" t="n">
        <v>1449</v>
      </c>
    </row>
    <row r="80" customFormat="false" ht="17.25" hidden="false" customHeight="true" outlineLevel="0" collapsed="false">
      <c r="A80" s="287" t="s">
        <v>429</v>
      </c>
      <c r="B80" s="9" t="n">
        <v>904</v>
      </c>
      <c r="C80" s="271"/>
      <c r="D80" s="272"/>
      <c r="E80" s="272"/>
      <c r="F80" s="272"/>
      <c r="G80" s="271"/>
      <c r="H80" s="271" t="n">
        <v>904</v>
      </c>
      <c r="I80" s="271"/>
      <c r="J80" s="273" t="n">
        <v>904</v>
      </c>
    </row>
    <row r="81" customFormat="false" ht="28.5" hidden="false" customHeight="true" outlineLevel="0" collapsed="false">
      <c r="A81" s="287" t="s">
        <v>500</v>
      </c>
      <c r="B81" s="288"/>
      <c r="C81" s="271"/>
      <c r="D81" s="272"/>
      <c r="E81" s="272"/>
      <c r="F81" s="272" t="n">
        <v>14458</v>
      </c>
      <c r="G81" s="271"/>
      <c r="H81" s="271" t="n">
        <v>14458</v>
      </c>
      <c r="I81" s="271"/>
      <c r="J81" s="273" t="n">
        <v>14458</v>
      </c>
    </row>
    <row r="82" customFormat="false" ht="17.25" hidden="false" customHeight="true" outlineLevel="0" collapsed="false">
      <c r="A82" s="287" t="s">
        <v>501</v>
      </c>
      <c r="B82" s="288"/>
      <c r="C82" s="271"/>
      <c r="D82" s="272"/>
      <c r="E82" s="272"/>
      <c r="F82" s="272" t="n">
        <v>8701</v>
      </c>
      <c r="G82" s="271"/>
      <c r="H82" s="271" t="n">
        <v>8701</v>
      </c>
      <c r="I82" s="271"/>
      <c r="J82" s="273" t="n">
        <v>8701</v>
      </c>
    </row>
    <row r="83" customFormat="false" ht="17.25" hidden="false" customHeight="true" outlineLevel="0" collapsed="false">
      <c r="A83" s="287" t="s">
        <v>421</v>
      </c>
      <c r="B83" s="288"/>
      <c r="C83" s="271"/>
      <c r="D83" s="272"/>
      <c r="E83" s="272" t="n">
        <v>3000</v>
      </c>
      <c r="F83" s="272"/>
      <c r="G83" s="271"/>
      <c r="H83" s="271"/>
      <c r="I83" s="271" t="n">
        <v>3000</v>
      </c>
      <c r="J83" s="273" t="n">
        <v>3000</v>
      </c>
    </row>
    <row r="84" customFormat="false" ht="17.25" hidden="false" customHeight="true" outlineLevel="0" collapsed="false">
      <c r="A84" s="287" t="s">
        <v>423</v>
      </c>
      <c r="B84" s="9" t="n">
        <v>643364</v>
      </c>
      <c r="C84" s="271"/>
      <c r="D84" s="272"/>
      <c r="E84" s="272"/>
      <c r="F84" s="272"/>
      <c r="G84" s="271"/>
      <c r="H84" s="271" t="n">
        <v>643364</v>
      </c>
      <c r="I84" s="271"/>
      <c r="J84" s="273" t="n">
        <v>643364</v>
      </c>
    </row>
    <row r="85" customFormat="false" ht="20.25" hidden="false" customHeight="true" outlineLevel="0" collapsed="false">
      <c r="A85" s="287" t="s">
        <v>502</v>
      </c>
      <c r="B85" s="9" t="n">
        <v>4318</v>
      </c>
      <c r="C85" s="271"/>
      <c r="D85" s="272"/>
      <c r="E85" s="272"/>
      <c r="F85" s="272"/>
      <c r="G85" s="271"/>
      <c r="H85" s="271" t="n">
        <v>4318</v>
      </c>
      <c r="I85" s="271"/>
      <c r="J85" s="273" t="n">
        <v>4318</v>
      </c>
    </row>
    <row r="86" customFormat="false" ht="21" hidden="false" customHeight="true" outlineLevel="0" collapsed="false">
      <c r="A86" s="287" t="s">
        <v>503</v>
      </c>
      <c r="B86" s="288"/>
      <c r="C86" s="271"/>
      <c r="D86" s="272" t="n">
        <v>50706</v>
      </c>
      <c r="E86" s="272"/>
      <c r="F86" s="272"/>
      <c r="G86" s="271"/>
      <c r="H86" s="271" t="n">
        <v>50706</v>
      </c>
      <c r="I86" s="271"/>
      <c r="J86" s="273" t="n">
        <v>50706</v>
      </c>
    </row>
    <row r="87" customFormat="false" ht="17.25" hidden="false" customHeight="true" outlineLevel="0" collapsed="false">
      <c r="A87" s="287" t="s">
        <v>504</v>
      </c>
      <c r="B87" s="288"/>
      <c r="C87" s="271"/>
      <c r="D87" s="272" t="n">
        <v>20000</v>
      </c>
      <c r="E87" s="272"/>
      <c r="F87" s="272"/>
      <c r="G87" s="271"/>
      <c r="H87" s="271" t="n">
        <v>20000</v>
      </c>
      <c r="I87" s="271"/>
      <c r="J87" s="273" t="n">
        <v>20000</v>
      </c>
    </row>
    <row r="88" customFormat="false" ht="17.25" hidden="false" customHeight="true" outlineLevel="0" collapsed="false">
      <c r="A88" s="287" t="s">
        <v>505</v>
      </c>
      <c r="B88" s="288"/>
      <c r="C88" s="271"/>
      <c r="D88" s="272"/>
      <c r="E88" s="272"/>
      <c r="F88" s="272" t="n">
        <v>20000</v>
      </c>
      <c r="G88" s="271"/>
      <c r="H88" s="271" t="n">
        <v>20000</v>
      </c>
      <c r="I88" s="271"/>
      <c r="J88" s="273" t="n">
        <v>20000</v>
      </c>
    </row>
    <row r="89" customFormat="false" ht="17.25" hidden="false" customHeight="true" outlineLevel="0" collapsed="false">
      <c r="A89" s="289" t="s">
        <v>506</v>
      </c>
      <c r="B89" s="9" t="n">
        <f aca="false">SUM(B63:B85)</f>
        <v>1397717</v>
      </c>
      <c r="C89" s="271" t="n">
        <f aca="false">SUM(C63:C85)</f>
        <v>86200</v>
      </c>
      <c r="D89" s="272" t="n">
        <f aca="false">SUM(D85:D87)</f>
        <v>70706</v>
      </c>
      <c r="E89" s="272" t="n">
        <f aca="false">SUM(E63:E85)</f>
        <v>1695385</v>
      </c>
      <c r="F89" s="272" t="n">
        <f aca="false">SUM(F63:F88)</f>
        <v>441437</v>
      </c>
      <c r="G89" s="272" t="n">
        <f aca="false">SUM(G63:G88)</f>
        <v>0</v>
      </c>
      <c r="H89" s="272" t="n">
        <f aca="false">SUM(H63:H88)</f>
        <v>1909860</v>
      </c>
      <c r="I89" s="272" t="n">
        <f aca="false">SUM(I63:I88)</f>
        <v>1781585</v>
      </c>
      <c r="J89" s="273" t="n">
        <f aca="false">SUM(J63:J88)</f>
        <v>3691445</v>
      </c>
    </row>
    <row r="90" customFormat="false" ht="17.25" hidden="false" customHeight="true" outlineLevel="0" collapsed="false">
      <c r="A90" s="285" t="s">
        <v>485</v>
      </c>
      <c r="B90" s="288"/>
      <c r="C90" s="271"/>
      <c r="D90" s="272"/>
      <c r="E90" s="272"/>
      <c r="F90" s="272"/>
      <c r="G90" s="271"/>
      <c r="H90" s="271"/>
      <c r="I90" s="271"/>
      <c r="J90" s="273"/>
    </row>
    <row r="91" customFormat="false" ht="17.25" hidden="false" customHeight="true" outlineLevel="0" collapsed="false">
      <c r="A91" s="286" t="s">
        <v>382</v>
      </c>
      <c r="B91" s="288"/>
      <c r="C91" s="271"/>
      <c r="D91" s="272"/>
      <c r="E91" s="272"/>
      <c r="F91" s="272"/>
      <c r="G91" s="271"/>
      <c r="H91" s="271"/>
      <c r="I91" s="271"/>
      <c r="J91" s="273"/>
    </row>
    <row r="92" customFormat="false" ht="17.25" hidden="false" customHeight="true" outlineLevel="0" collapsed="false">
      <c r="A92" s="287" t="s">
        <v>507</v>
      </c>
      <c r="B92" s="288"/>
      <c r="C92" s="271"/>
      <c r="D92" s="272"/>
      <c r="E92" s="272"/>
      <c r="F92" s="272" t="n">
        <v>50000</v>
      </c>
      <c r="G92" s="271"/>
      <c r="H92" s="271" t="n">
        <v>50000</v>
      </c>
      <c r="I92" s="271"/>
      <c r="J92" s="273" t="n">
        <v>50000</v>
      </c>
    </row>
    <row r="93" customFormat="false" ht="30" hidden="false" customHeight="true" outlineLevel="0" collapsed="false">
      <c r="A93" s="287" t="s">
        <v>508</v>
      </c>
      <c r="B93" s="288"/>
      <c r="C93" s="271"/>
      <c r="D93" s="272"/>
      <c r="E93" s="272"/>
      <c r="F93" s="272" t="n">
        <v>1000</v>
      </c>
      <c r="G93" s="271"/>
      <c r="H93" s="271" t="n">
        <v>1000</v>
      </c>
      <c r="I93" s="271"/>
      <c r="J93" s="273" t="n">
        <v>1000</v>
      </c>
    </row>
    <row r="94" customFormat="false" ht="26.25" hidden="false" customHeight="true" outlineLevel="0" collapsed="false">
      <c r="A94" s="287" t="s">
        <v>401</v>
      </c>
      <c r="B94" s="288"/>
      <c r="C94" s="271"/>
      <c r="D94" s="272"/>
      <c r="E94" s="272"/>
      <c r="F94" s="272" t="n">
        <v>1000</v>
      </c>
      <c r="G94" s="271"/>
      <c r="H94" s="271" t="n">
        <v>1000</v>
      </c>
      <c r="I94" s="271"/>
      <c r="J94" s="273" t="n">
        <v>1000</v>
      </c>
    </row>
    <row r="95" customFormat="false" ht="17.25" hidden="false" customHeight="true" outlineLevel="0" collapsed="false">
      <c r="A95" s="287" t="s">
        <v>509</v>
      </c>
      <c r="B95" s="288"/>
      <c r="C95" s="271"/>
      <c r="D95" s="272"/>
      <c r="E95" s="272"/>
      <c r="F95" s="272" t="n">
        <v>500</v>
      </c>
      <c r="G95" s="271"/>
      <c r="H95" s="271" t="n">
        <v>500</v>
      </c>
      <c r="I95" s="271"/>
      <c r="J95" s="273" t="n">
        <v>500</v>
      </c>
    </row>
    <row r="96" customFormat="false" ht="17.25" hidden="false" customHeight="true" outlineLevel="0" collapsed="false">
      <c r="A96" s="287" t="s">
        <v>425</v>
      </c>
      <c r="B96" s="288"/>
      <c r="C96" s="271"/>
      <c r="D96" s="272"/>
      <c r="E96" s="272"/>
      <c r="F96" s="272" t="n">
        <v>500</v>
      </c>
      <c r="G96" s="271"/>
      <c r="H96" s="271" t="n">
        <v>500</v>
      </c>
      <c r="I96" s="271"/>
      <c r="J96" s="273" t="n">
        <v>500</v>
      </c>
    </row>
    <row r="97" customFormat="false" ht="17.25" hidden="false" customHeight="true" outlineLevel="0" collapsed="false">
      <c r="A97" s="287" t="s">
        <v>510</v>
      </c>
      <c r="B97" s="288"/>
      <c r="C97" s="271"/>
      <c r="D97" s="272"/>
      <c r="E97" s="272"/>
      <c r="F97" s="272" t="n">
        <v>5510</v>
      </c>
      <c r="G97" s="271"/>
      <c r="H97" s="271" t="n">
        <v>5510</v>
      </c>
      <c r="I97" s="271"/>
      <c r="J97" s="273" t="n">
        <v>5510</v>
      </c>
    </row>
    <row r="98" customFormat="false" ht="17.25" hidden="false" customHeight="true" outlineLevel="0" collapsed="false">
      <c r="A98" s="287" t="s">
        <v>429</v>
      </c>
      <c r="B98" s="288"/>
      <c r="C98" s="271"/>
      <c r="D98" s="272"/>
      <c r="E98" s="272"/>
      <c r="F98" s="272" t="n">
        <v>10000</v>
      </c>
      <c r="G98" s="271"/>
      <c r="H98" s="271" t="n">
        <v>10000</v>
      </c>
      <c r="I98" s="271"/>
      <c r="J98" s="273" t="n">
        <v>10000</v>
      </c>
    </row>
    <row r="99" customFormat="false" ht="17.25" hidden="false" customHeight="true" outlineLevel="0" collapsed="false">
      <c r="A99" s="287" t="s">
        <v>430</v>
      </c>
      <c r="B99" s="9" t="n">
        <v>6350</v>
      </c>
      <c r="C99" s="271"/>
      <c r="D99" s="272"/>
      <c r="E99" s="272"/>
      <c r="F99" s="272" t="n">
        <v>9050</v>
      </c>
      <c r="G99" s="271"/>
      <c r="H99" s="271" t="n">
        <v>15400</v>
      </c>
      <c r="I99" s="271"/>
      <c r="J99" s="273" t="n">
        <v>15400</v>
      </c>
    </row>
    <row r="100" customFormat="false" ht="17.25" hidden="false" customHeight="true" outlineLevel="0" collapsed="false">
      <c r="A100" s="287" t="s">
        <v>433</v>
      </c>
      <c r="B100" s="288"/>
      <c r="C100" s="271"/>
      <c r="D100" s="272"/>
      <c r="E100" s="272"/>
      <c r="F100" s="272" t="n">
        <v>10242</v>
      </c>
      <c r="G100" s="271"/>
      <c r="H100" s="271" t="n">
        <v>10242</v>
      </c>
      <c r="I100" s="271"/>
      <c r="J100" s="273" t="n">
        <v>10242</v>
      </c>
    </row>
    <row r="101" customFormat="false" ht="17.25" hidden="false" customHeight="true" outlineLevel="0" collapsed="false">
      <c r="A101" s="287" t="s">
        <v>511</v>
      </c>
      <c r="B101" s="288"/>
      <c r="C101" s="271"/>
      <c r="D101" s="272"/>
      <c r="E101" s="272"/>
      <c r="F101" s="272" t="n">
        <v>4000</v>
      </c>
      <c r="G101" s="271"/>
      <c r="H101" s="271" t="n">
        <v>4000</v>
      </c>
      <c r="I101" s="271"/>
      <c r="J101" s="273" t="n">
        <v>4000</v>
      </c>
    </row>
    <row r="102" customFormat="false" ht="17.25" hidden="false" customHeight="true" outlineLevel="0" collapsed="false">
      <c r="A102" s="287" t="s">
        <v>512</v>
      </c>
      <c r="B102" s="288"/>
      <c r="C102" s="271"/>
      <c r="D102" s="272"/>
      <c r="E102" s="272"/>
      <c r="F102" s="272" t="n">
        <v>4900</v>
      </c>
      <c r="G102" s="271"/>
      <c r="H102" s="271" t="n">
        <v>4900</v>
      </c>
      <c r="I102" s="271"/>
      <c r="J102" s="273" t="n">
        <v>4900</v>
      </c>
    </row>
    <row r="103" customFormat="false" ht="17.25" hidden="false" customHeight="true" outlineLevel="0" collapsed="false">
      <c r="A103" s="287" t="s">
        <v>513</v>
      </c>
      <c r="B103" s="9"/>
      <c r="C103" s="271" t="n">
        <v>142267</v>
      </c>
      <c r="D103" s="272"/>
      <c r="E103" s="272"/>
      <c r="F103" s="272"/>
      <c r="G103" s="271"/>
      <c r="H103" s="271"/>
      <c r="I103" s="271" t="n">
        <v>142267</v>
      </c>
      <c r="J103" s="273" t="n">
        <v>142267</v>
      </c>
    </row>
    <row r="104" customFormat="false" ht="17.25" hidden="false" customHeight="true" outlineLevel="0" collapsed="false">
      <c r="A104" s="289" t="s">
        <v>514</v>
      </c>
      <c r="B104" s="9" t="n">
        <f aca="false">SUM(B91:B103)</f>
        <v>6350</v>
      </c>
      <c r="C104" s="271" t="n">
        <f aca="false">SUM(C91:C103)</f>
        <v>142267</v>
      </c>
      <c r="D104" s="272" t="n">
        <f aca="false">SUM(D91:D103)</f>
        <v>0</v>
      </c>
      <c r="E104" s="272" t="n">
        <f aca="false">SUM(E86)</f>
        <v>0</v>
      </c>
      <c r="F104" s="272" t="n">
        <f aca="false">SUM(F91:F103)</f>
        <v>96702</v>
      </c>
      <c r="G104" s="271"/>
      <c r="H104" s="271"/>
      <c r="I104" s="271" t="n">
        <v>142267</v>
      </c>
      <c r="J104" s="273" t="n">
        <f aca="false">SUM(J92:J103)</f>
        <v>245319</v>
      </c>
    </row>
    <row r="105" customFormat="false" ht="17.25" hidden="false" customHeight="true" outlineLevel="0" collapsed="false">
      <c r="A105" s="290" t="s">
        <v>438</v>
      </c>
      <c r="B105" s="162" t="n">
        <f aca="false">B104+B89</f>
        <v>1404067</v>
      </c>
      <c r="C105" s="162" t="n">
        <f aca="false">C104+C89</f>
        <v>228467</v>
      </c>
      <c r="D105" s="162" t="n">
        <f aca="false">D104+D89</f>
        <v>70706</v>
      </c>
      <c r="E105" s="162" t="n">
        <f aca="false">E104+E89</f>
        <v>1695385</v>
      </c>
      <c r="F105" s="162" t="n">
        <f aca="false">F104+F89</f>
        <v>538139</v>
      </c>
      <c r="G105" s="291"/>
      <c r="H105" s="291" t="n">
        <f aca="false">H89+H104+SUM(H90:H104)</f>
        <v>2012912</v>
      </c>
      <c r="I105" s="291" t="n">
        <f aca="false">I89+I104</f>
        <v>1923852</v>
      </c>
      <c r="J105" s="292" t="n">
        <f aca="false">J89+J104</f>
        <v>3936764</v>
      </c>
    </row>
    <row r="106" customFormat="false" ht="17.25" hidden="false" customHeight="true" outlineLevel="0" collapsed="false">
      <c r="A106" s="235" t="s">
        <v>439</v>
      </c>
      <c r="B106" s="293"/>
      <c r="C106" s="271"/>
      <c r="D106" s="272"/>
      <c r="E106" s="272"/>
      <c r="F106" s="272"/>
      <c r="G106" s="271"/>
      <c r="H106" s="271"/>
      <c r="I106" s="271"/>
      <c r="J106" s="273"/>
    </row>
    <row r="107" customFormat="false" ht="17.25" hidden="false" customHeight="true" outlineLevel="0" collapsed="false">
      <c r="A107" s="285" t="s">
        <v>473</v>
      </c>
      <c r="B107" s="274"/>
      <c r="C107" s="271"/>
      <c r="D107" s="272"/>
      <c r="E107" s="272"/>
      <c r="F107" s="272"/>
      <c r="G107" s="271"/>
      <c r="H107" s="271"/>
      <c r="I107" s="271"/>
      <c r="J107" s="273"/>
    </row>
    <row r="108" customFormat="false" ht="17.25" hidden="false" customHeight="true" outlineLevel="0" collapsed="false">
      <c r="A108" s="286" t="s">
        <v>515</v>
      </c>
      <c r="B108" s="53" t="n">
        <v>10000</v>
      </c>
      <c r="C108" s="271"/>
      <c r="D108" s="272" t="n">
        <v>3240</v>
      </c>
      <c r="E108" s="272"/>
      <c r="F108" s="272" t="n">
        <v>241204</v>
      </c>
      <c r="G108" s="271"/>
      <c r="H108" s="271" t="n">
        <v>254444</v>
      </c>
      <c r="I108" s="271"/>
      <c r="J108" s="273" t="n">
        <v>254444</v>
      </c>
    </row>
    <row r="109" customFormat="false" ht="17.25" hidden="false" customHeight="true" outlineLevel="0" collapsed="false">
      <c r="A109" s="287" t="s">
        <v>448</v>
      </c>
      <c r="B109" s="274"/>
      <c r="C109" s="271"/>
      <c r="D109" s="272"/>
      <c r="E109" s="272"/>
      <c r="F109" s="272" t="n">
        <v>55</v>
      </c>
      <c r="G109" s="271"/>
      <c r="H109" s="271" t="n">
        <v>55</v>
      </c>
      <c r="I109" s="271"/>
      <c r="J109" s="273" t="n">
        <v>55</v>
      </c>
    </row>
    <row r="110" customFormat="false" ht="17.25" hidden="false" customHeight="true" outlineLevel="0" collapsed="false">
      <c r="A110" s="287" t="s">
        <v>516</v>
      </c>
      <c r="B110" s="53" t="n">
        <v>500</v>
      </c>
      <c r="C110" s="271"/>
      <c r="D110" s="272"/>
      <c r="E110" s="272"/>
      <c r="F110" s="272" t="n">
        <v>22105</v>
      </c>
      <c r="G110" s="271"/>
      <c r="H110" s="271" t="n">
        <v>22605</v>
      </c>
      <c r="I110" s="271"/>
      <c r="J110" s="273" t="n">
        <v>22605</v>
      </c>
    </row>
    <row r="111" customFormat="false" ht="17.25" hidden="false" customHeight="true" outlineLevel="0" collapsed="false">
      <c r="A111" s="287" t="s">
        <v>517</v>
      </c>
      <c r="B111" s="274"/>
      <c r="C111" s="271"/>
      <c r="D111" s="272"/>
      <c r="E111" s="272"/>
      <c r="F111" s="272" t="n">
        <v>1669</v>
      </c>
      <c r="G111" s="271"/>
      <c r="H111" s="271" t="n">
        <v>1669</v>
      </c>
      <c r="I111" s="271"/>
      <c r="J111" s="273" t="n">
        <v>1669</v>
      </c>
    </row>
    <row r="112" customFormat="false" ht="17.25" hidden="false" customHeight="true" outlineLevel="0" collapsed="false">
      <c r="A112" s="287" t="s">
        <v>449</v>
      </c>
      <c r="B112" s="274"/>
      <c r="C112" s="271"/>
      <c r="D112" s="272"/>
      <c r="E112" s="272"/>
      <c r="F112" s="272" t="n">
        <v>6000</v>
      </c>
      <c r="G112" s="271"/>
      <c r="H112" s="271" t="n">
        <v>6000</v>
      </c>
      <c r="I112" s="271"/>
      <c r="J112" s="273" t="n">
        <v>6000</v>
      </c>
    </row>
    <row r="113" customFormat="false" ht="17.25" hidden="false" customHeight="true" outlineLevel="0" collapsed="false">
      <c r="A113" s="287" t="s">
        <v>408</v>
      </c>
      <c r="B113" s="274"/>
      <c r="C113" s="271"/>
      <c r="D113" s="272"/>
      <c r="E113" s="272"/>
      <c r="F113" s="272"/>
      <c r="G113" s="271"/>
      <c r="H113" s="271"/>
      <c r="I113" s="271"/>
      <c r="J113" s="273"/>
    </row>
    <row r="114" customFormat="false" ht="28.5" hidden="false" customHeight="true" outlineLevel="0" collapsed="false">
      <c r="A114" s="287" t="s">
        <v>409</v>
      </c>
      <c r="B114" s="274"/>
      <c r="C114" s="271"/>
      <c r="D114" s="272"/>
      <c r="E114" s="272"/>
      <c r="F114" s="272"/>
      <c r="G114" s="271"/>
      <c r="H114" s="271"/>
      <c r="I114" s="271"/>
      <c r="J114" s="273"/>
    </row>
    <row r="115" customFormat="false" ht="21.75" hidden="false" customHeight="true" outlineLevel="0" collapsed="false">
      <c r="A115" s="289" t="s">
        <v>518</v>
      </c>
      <c r="B115" s="274" t="n">
        <f aca="false">SUM(B108:B114)</f>
        <v>10500</v>
      </c>
      <c r="C115" s="275"/>
      <c r="D115" s="281" t="n">
        <f aca="false">SUM(D108:D114)</f>
        <v>3240</v>
      </c>
      <c r="E115" s="281"/>
      <c r="F115" s="281" t="n">
        <f aca="false">SUM(F108:F114)</f>
        <v>271033</v>
      </c>
      <c r="G115" s="275"/>
      <c r="H115" s="275" t="n">
        <f aca="false">SUM(H108:H114)</f>
        <v>284773</v>
      </c>
      <c r="I115" s="275"/>
      <c r="J115" s="276" t="n">
        <f aca="false">SUM(J108:J114)</f>
        <v>284773</v>
      </c>
    </row>
    <row r="116" s="297" customFormat="true" ht="17.25" hidden="false" customHeight="true" outlineLevel="0" collapsed="false">
      <c r="A116" s="294" t="s">
        <v>519</v>
      </c>
      <c r="B116" s="295" t="n">
        <f aca="false">B115</f>
        <v>10500</v>
      </c>
      <c r="C116" s="291" t="n">
        <f aca="false">SUM(C115)</f>
        <v>0</v>
      </c>
      <c r="D116" s="296" t="n">
        <f aca="false">SUM(D115)</f>
        <v>3240</v>
      </c>
      <c r="E116" s="291" t="n">
        <f aca="false">SUM(E115)</f>
        <v>0</v>
      </c>
      <c r="F116" s="291" t="n">
        <f aca="false">SUM(F115)</f>
        <v>271033</v>
      </c>
      <c r="G116" s="291" t="n">
        <f aca="false">SUM(G115)</f>
        <v>0</v>
      </c>
      <c r="H116" s="291" t="n">
        <f aca="false">SUM(H115)</f>
        <v>284773</v>
      </c>
      <c r="I116" s="291" t="n">
        <f aca="false">SUM(I115)</f>
        <v>0</v>
      </c>
      <c r="J116" s="292" t="n">
        <f aca="false">SUM(J115)</f>
        <v>284773</v>
      </c>
    </row>
    <row r="117" s="225" customFormat="true" ht="17.25" hidden="false" customHeight="true" outlineLevel="0" collapsed="false">
      <c r="A117" s="241" t="s">
        <v>459</v>
      </c>
      <c r="B117" s="17" t="n">
        <f aca="false">B105+B116</f>
        <v>1414567</v>
      </c>
      <c r="C117" s="17" t="n">
        <f aca="false">C105+C116</f>
        <v>228467</v>
      </c>
      <c r="D117" s="17" t="n">
        <f aca="false">D105+D116</f>
        <v>73946</v>
      </c>
      <c r="E117" s="17" t="n">
        <f aca="false">E105+E116</f>
        <v>1695385</v>
      </c>
      <c r="F117" s="17" t="n">
        <f aca="false">F105+F116</f>
        <v>809172</v>
      </c>
      <c r="G117" s="17" t="n">
        <f aca="false">G105+G116</f>
        <v>0</v>
      </c>
      <c r="H117" s="17" t="n">
        <f aca="false">H105+H116</f>
        <v>2297685</v>
      </c>
      <c r="I117" s="17" t="n">
        <f aca="false">I105+I116</f>
        <v>1923852</v>
      </c>
      <c r="J117" s="298" t="n">
        <f aca="false">J105+J116</f>
        <v>4221537</v>
      </c>
    </row>
    <row r="118" s="225" customFormat="true" ht="17.25" hidden="false" customHeight="true" outlineLevel="0" collapsed="false">
      <c r="A118" s="241" t="s">
        <v>301</v>
      </c>
      <c r="B118" s="17" t="n">
        <f aca="false">SUM(B56+B117)</f>
        <v>1704282</v>
      </c>
      <c r="C118" s="17" t="n">
        <f aca="false">SUM(C56+C117)</f>
        <v>228467</v>
      </c>
      <c r="D118" s="17" t="n">
        <f aca="false">SUM(D56+D117)</f>
        <v>105864</v>
      </c>
      <c r="E118" s="17" t="n">
        <f aca="false">SUM(E56+E117)</f>
        <v>1695385</v>
      </c>
      <c r="F118" s="17" t="n">
        <f aca="false">SUM(F56+F117)</f>
        <v>1348388</v>
      </c>
      <c r="G118" s="17" t="n">
        <f aca="false">SUM(G56+G117)</f>
        <v>0</v>
      </c>
      <c r="H118" s="17" t="n">
        <f aca="false">SUM(H56+H117)</f>
        <v>3158534</v>
      </c>
      <c r="I118" s="17" t="n">
        <f aca="false">SUM(I56+I117)</f>
        <v>1923852</v>
      </c>
      <c r="J118" s="298" t="n">
        <f aca="false">SUM(J56+J117)</f>
        <v>5082386</v>
      </c>
    </row>
    <row r="119" s="225" customFormat="true" ht="17.25" hidden="false" customHeight="true" outlineLevel="0" collapsed="false">
      <c r="A119" s="241" t="s">
        <v>520</v>
      </c>
      <c r="B119" s="17" t="n">
        <f aca="false">B58+B89+B115</f>
        <v>1695221</v>
      </c>
      <c r="C119" s="17" t="n">
        <f aca="false">C58+C89+C115</f>
        <v>86200</v>
      </c>
      <c r="D119" s="17" t="n">
        <f aca="false">D58+D89+D115</f>
        <v>105814</v>
      </c>
      <c r="E119" s="17" t="n">
        <f aca="false">E58+E89+E115</f>
        <v>1695385</v>
      </c>
      <c r="F119" s="17" t="n">
        <f aca="false">F58+F89+F115</f>
        <v>1241521</v>
      </c>
      <c r="G119" s="17" t="n">
        <f aca="false">G58+G89+G115</f>
        <v>0</v>
      </c>
      <c r="H119" s="17" t="n">
        <f aca="false">H58+H89+H115</f>
        <v>3042556</v>
      </c>
      <c r="I119" s="17" t="n">
        <f aca="false">I58+I89+I115</f>
        <v>1781585</v>
      </c>
      <c r="J119" s="298" t="n">
        <f aca="false">J58+J89+J115</f>
        <v>4824141</v>
      </c>
    </row>
    <row r="120" s="248" customFormat="true" ht="17.25" hidden="false" customHeight="true" outlineLevel="0" collapsed="false">
      <c r="A120" s="299" t="s">
        <v>483</v>
      </c>
      <c r="B120" s="17" t="n">
        <f aca="false">SUM(B59+B104)</f>
        <v>9061</v>
      </c>
      <c r="C120" s="17" t="n">
        <f aca="false">SUM(C59+C104)</f>
        <v>142267</v>
      </c>
      <c r="D120" s="17" t="n">
        <f aca="false">SUM(D59+D104)</f>
        <v>50</v>
      </c>
      <c r="E120" s="17" t="n">
        <f aca="false">SUM(E59+E104)</f>
        <v>0</v>
      </c>
      <c r="F120" s="17" t="n">
        <f aca="false">SUM(F59+F104)</f>
        <v>106867</v>
      </c>
      <c r="G120" s="17" t="n">
        <f aca="false">SUM(G59+G104)</f>
        <v>0</v>
      </c>
      <c r="H120" s="17" t="n">
        <f aca="false">SUM(H59+H104)</f>
        <v>12926</v>
      </c>
      <c r="I120" s="17" t="n">
        <f aca="false">SUM(I59+I104)</f>
        <v>142267</v>
      </c>
      <c r="J120" s="298" t="n">
        <f aca="false">SUM(J59+J104)</f>
        <v>258245</v>
      </c>
    </row>
    <row r="121" s="225" customFormat="true" ht="17.25" hidden="false" customHeight="true" outlineLevel="0" collapsed="false">
      <c r="A121" s="241" t="s">
        <v>459</v>
      </c>
      <c r="B121" s="300" t="n">
        <f aca="false">SUM(B119+C119+B120)</f>
        <v>1790482</v>
      </c>
      <c r="C121" s="300"/>
      <c r="D121" s="300" t="n">
        <f aca="false">SUM(D119+E119+D120)</f>
        <v>1801249</v>
      </c>
      <c r="E121" s="300"/>
      <c r="F121" s="300" t="n">
        <f aca="false">SUM(F119+G119+F120)</f>
        <v>1348388</v>
      </c>
      <c r="G121" s="300"/>
      <c r="H121" s="300" t="n">
        <f aca="false">SUM(H119+I119+H120)</f>
        <v>4837067</v>
      </c>
      <c r="I121" s="300"/>
      <c r="J121" s="280" t="n">
        <f aca="false">SUM(H121)</f>
        <v>4837067</v>
      </c>
    </row>
    <row r="122" s="225" customFormat="true" ht="17.25" hidden="false" customHeight="true" outlineLevel="0" collapsed="false">
      <c r="A122" s="250" t="s">
        <v>462</v>
      </c>
      <c r="B122" s="63" t="s">
        <v>521</v>
      </c>
      <c r="C122" s="271"/>
      <c r="D122" s="272"/>
      <c r="E122" s="272"/>
      <c r="F122" s="272"/>
      <c r="G122" s="271"/>
      <c r="H122" s="271" t="n">
        <v>25992</v>
      </c>
      <c r="I122" s="271"/>
      <c r="J122" s="273" t="n">
        <v>25992</v>
      </c>
    </row>
    <row r="123" s="225" customFormat="true" ht="17.25" hidden="false" customHeight="true" outlineLevel="0" collapsed="false">
      <c r="A123" s="250" t="s">
        <v>463</v>
      </c>
      <c r="B123" s="63" t="s">
        <v>522</v>
      </c>
      <c r="C123" s="271"/>
      <c r="D123" s="272"/>
      <c r="E123" s="272"/>
      <c r="F123" s="272"/>
      <c r="G123" s="271"/>
      <c r="H123" s="271" t="n">
        <v>411</v>
      </c>
      <c r="I123" s="271"/>
      <c r="J123" s="273" t="n">
        <v>411</v>
      </c>
    </row>
    <row r="124" s="225" customFormat="true" ht="17.25" hidden="false" customHeight="true" outlineLevel="0" collapsed="false">
      <c r="A124" s="250" t="s">
        <v>464</v>
      </c>
      <c r="B124" s="63" t="s">
        <v>523</v>
      </c>
      <c r="C124" s="271"/>
      <c r="D124" s="272"/>
      <c r="E124" s="272"/>
      <c r="F124" s="272"/>
      <c r="G124" s="271"/>
      <c r="H124" s="271" t="n">
        <v>29362</v>
      </c>
      <c r="I124" s="271"/>
      <c r="J124" s="273" t="n">
        <v>29362</v>
      </c>
    </row>
    <row r="125" s="225" customFormat="true" ht="17.25" hidden="false" customHeight="true" outlineLevel="0" collapsed="false">
      <c r="A125" s="301" t="s">
        <v>465</v>
      </c>
      <c r="B125" s="302" t="n">
        <v>55765</v>
      </c>
      <c r="C125" s="303"/>
      <c r="D125" s="304"/>
      <c r="E125" s="304"/>
      <c r="F125" s="304"/>
      <c r="G125" s="303"/>
      <c r="H125" s="303" t="n">
        <v>55765</v>
      </c>
      <c r="I125" s="303"/>
      <c r="J125" s="305" t="n">
        <f aca="false">SUM(H125:I125)</f>
        <v>55765</v>
      </c>
    </row>
    <row r="126" s="225" customFormat="true" ht="17.25" hidden="false" customHeight="true" outlineLevel="0" collapsed="false">
      <c r="A126" s="306" t="s">
        <v>524</v>
      </c>
      <c r="B126" s="53" t="n">
        <v>-1348388</v>
      </c>
      <c r="C126" s="271"/>
      <c r="D126" s="271"/>
      <c r="E126" s="271"/>
      <c r="F126" s="271"/>
      <c r="G126" s="271"/>
      <c r="H126" s="271" t="n">
        <v>-1348388</v>
      </c>
      <c r="I126" s="271"/>
      <c r="J126" s="273" t="n">
        <v>-1348388</v>
      </c>
    </row>
    <row r="127" s="225" customFormat="true" ht="17.25" hidden="false" customHeight="true" outlineLevel="0" collapsed="false">
      <c r="A127" s="307" t="s">
        <v>525</v>
      </c>
      <c r="B127" s="308" t="n">
        <f aca="false">SUM(B118+B125+B126)</f>
        <v>411659</v>
      </c>
      <c r="C127" s="308" t="n">
        <f aca="false">SUM(C119+C120+C125+C126)</f>
        <v>228467</v>
      </c>
      <c r="D127" s="308" t="n">
        <f aca="false">SUM(D118+D125+D126)</f>
        <v>105864</v>
      </c>
      <c r="E127" s="308" t="n">
        <f aca="false">SUM(E118+E125+E126)</f>
        <v>1695385</v>
      </c>
      <c r="F127" s="308" t="n">
        <f aca="false">SUM(F118+F125+F126)</f>
        <v>1348388</v>
      </c>
      <c r="G127" s="308" t="n">
        <f aca="false">SUM(G118+G125+G126)</f>
        <v>0</v>
      </c>
      <c r="H127" s="308" t="n">
        <f aca="false">SUM(H118+H125+H126)</f>
        <v>1865911</v>
      </c>
      <c r="I127" s="308" t="n">
        <f aca="false">SUM(I118+I125+I126)</f>
        <v>1923852</v>
      </c>
      <c r="J127" s="309" t="n">
        <f aca="false">SUM(J118+J125+J126)</f>
        <v>3789763</v>
      </c>
    </row>
    <row r="128" s="225" customFormat="true" ht="17.25" hidden="false" customHeight="true" outlineLevel="0" collapsed="false">
      <c r="A128" s="310" t="s">
        <v>526</v>
      </c>
      <c r="B128" s="311" t="n">
        <f aca="false">SUM(B127:C127)</f>
        <v>640126</v>
      </c>
      <c r="C128" s="311"/>
      <c r="D128" s="312" t="n">
        <f aca="false">SUM(D127:E127)</f>
        <v>1801249</v>
      </c>
      <c r="E128" s="312"/>
      <c r="F128" s="312" t="n">
        <f aca="false">SUM(F127:G127)</f>
        <v>1348388</v>
      </c>
      <c r="G128" s="312"/>
      <c r="H128" s="312" t="n">
        <f aca="false">SUM(H127:I127)</f>
        <v>3789763</v>
      </c>
      <c r="I128" s="312"/>
      <c r="J128" s="313"/>
    </row>
    <row r="129" customFormat="false" ht="30.75" hidden="false" customHeight="true" outlineLevel="0" collapsed="false">
      <c r="A129" s="314"/>
      <c r="B129" s="314"/>
      <c r="C129" s="315"/>
      <c r="D129" s="315"/>
      <c r="E129" s="315"/>
      <c r="F129" s="315"/>
      <c r="G129" s="315"/>
      <c r="H129" s="315"/>
      <c r="I129" s="315"/>
      <c r="J129" s="315"/>
    </row>
    <row r="130" customFormat="false" ht="17.25" hidden="false" customHeight="true" outlineLevel="0" collapsed="false">
      <c r="A130" s="314"/>
      <c r="B130" s="314"/>
      <c r="C130" s="315"/>
      <c r="D130" s="315"/>
      <c r="E130" s="315"/>
      <c r="F130" s="315"/>
      <c r="G130" s="315"/>
      <c r="H130" s="315"/>
      <c r="I130" s="315"/>
      <c r="J130" s="315"/>
    </row>
    <row r="131" customFormat="false" ht="17.25" hidden="false" customHeight="true" outlineLevel="0" collapsed="false">
      <c r="A131" s="314"/>
      <c r="B131" s="314"/>
      <c r="C131" s="315"/>
      <c r="D131" s="315"/>
      <c r="E131" s="315"/>
      <c r="F131" s="315"/>
      <c r="G131" s="315"/>
      <c r="H131" s="315"/>
      <c r="I131" s="315"/>
      <c r="J131" s="315"/>
    </row>
    <row r="132" customFormat="false" ht="17.25" hidden="false" customHeight="true" outlineLevel="0" collapsed="false">
      <c r="A132" s="314"/>
      <c r="B132" s="314"/>
      <c r="C132" s="315"/>
      <c r="D132" s="315"/>
      <c r="E132" s="315"/>
      <c r="F132" s="315"/>
      <c r="G132" s="315"/>
      <c r="H132" s="315"/>
      <c r="I132" s="315"/>
      <c r="J132" s="315"/>
    </row>
    <row r="133" customFormat="false" ht="17.25" hidden="false" customHeight="true" outlineLevel="0" collapsed="false">
      <c r="A133" s="314"/>
      <c r="B133" s="314"/>
      <c r="C133" s="315"/>
      <c r="D133" s="315"/>
      <c r="E133" s="315"/>
      <c r="F133" s="315"/>
      <c r="G133" s="315"/>
      <c r="H133" s="315"/>
      <c r="I133" s="315"/>
      <c r="J133" s="315"/>
    </row>
    <row r="134" customFormat="false" ht="17.25" hidden="false" customHeight="true" outlineLevel="0" collapsed="false">
      <c r="A134" s="314"/>
      <c r="B134" s="314"/>
      <c r="C134" s="315"/>
      <c r="D134" s="315"/>
      <c r="E134" s="315"/>
      <c r="F134" s="315"/>
      <c r="G134" s="315"/>
      <c r="H134" s="315"/>
      <c r="I134" s="315"/>
      <c r="J134" s="315"/>
    </row>
    <row r="135" customFormat="false" ht="17.25" hidden="false" customHeight="true" outlineLevel="0" collapsed="false">
      <c r="A135" s="314"/>
      <c r="B135" s="314"/>
      <c r="C135" s="315"/>
      <c r="D135" s="315"/>
      <c r="E135" s="315"/>
      <c r="F135" s="315"/>
      <c r="G135" s="315"/>
      <c r="H135" s="315"/>
      <c r="I135" s="315"/>
      <c r="J135" s="315"/>
    </row>
    <row r="136" customFormat="false" ht="17.25" hidden="false" customHeight="true" outlineLevel="0" collapsed="false">
      <c r="A136" s="314"/>
      <c r="B136" s="314"/>
      <c r="C136" s="315"/>
      <c r="D136" s="315"/>
      <c r="E136" s="315"/>
      <c r="F136" s="315"/>
      <c r="G136" s="315"/>
      <c r="H136" s="315"/>
      <c r="I136" s="315"/>
      <c r="J136" s="315"/>
    </row>
    <row r="137" customFormat="false" ht="17.25" hidden="false" customHeight="true" outlineLevel="0" collapsed="false">
      <c r="A137" s="314"/>
      <c r="B137" s="314"/>
      <c r="C137" s="315"/>
      <c r="D137" s="315"/>
      <c r="E137" s="315"/>
      <c r="F137" s="315"/>
      <c r="G137" s="315"/>
      <c r="H137" s="315"/>
      <c r="I137" s="315"/>
      <c r="J137" s="315"/>
    </row>
    <row r="138" customFormat="false" ht="17.25" hidden="false" customHeight="true" outlineLevel="0" collapsed="false">
      <c r="A138" s="314"/>
      <c r="B138" s="314"/>
      <c r="C138" s="315"/>
      <c r="D138" s="315"/>
      <c r="E138" s="315"/>
      <c r="F138" s="315"/>
      <c r="G138" s="315"/>
      <c r="H138" s="315"/>
      <c r="I138" s="315"/>
      <c r="J138" s="315"/>
    </row>
    <row r="139" customFormat="false" ht="17.25" hidden="false" customHeight="true" outlineLevel="0" collapsed="false">
      <c r="A139" s="314"/>
      <c r="B139" s="314"/>
      <c r="C139" s="315"/>
      <c r="D139" s="315"/>
      <c r="E139" s="315"/>
      <c r="F139" s="315"/>
      <c r="G139" s="315"/>
      <c r="H139" s="315"/>
      <c r="I139" s="315"/>
      <c r="J139" s="315"/>
    </row>
    <row r="140" s="225" customFormat="true" ht="17.25" hidden="false" customHeight="true" outlineLevel="0" collapsed="false">
      <c r="A140" s="314"/>
      <c r="B140" s="314"/>
      <c r="C140" s="315"/>
      <c r="D140" s="315"/>
      <c r="E140" s="315"/>
      <c r="F140" s="315"/>
      <c r="G140" s="315"/>
      <c r="H140" s="315"/>
      <c r="I140" s="315"/>
      <c r="J140" s="315"/>
    </row>
    <row r="141" s="225" customFormat="true" ht="17.25" hidden="false" customHeight="true" outlineLevel="0" collapsed="false">
      <c r="A141" s="314"/>
      <c r="B141" s="314"/>
      <c r="C141" s="315"/>
      <c r="D141" s="315"/>
      <c r="E141" s="315"/>
      <c r="F141" s="315"/>
      <c r="G141" s="315"/>
      <c r="H141" s="315"/>
      <c r="I141" s="315"/>
      <c r="J141" s="315"/>
    </row>
    <row r="142" s="225" customFormat="true" ht="18" hidden="false" customHeight="true" outlineLevel="0" collapsed="false">
      <c r="A142" s="314"/>
      <c r="B142" s="314"/>
      <c r="C142" s="316"/>
      <c r="D142" s="316"/>
      <c r="E142" s="315"/>
      <c r="F142" s="315"/>
      <c r="G142" s="315"/>
      <c r="H142" s="315"/>
      <c r="I142" s="315"/>
      <c r="J142" s="315"/>
    </row>
    <row r="143" s="225" customFormat="true" ht="17.25" hidden="false" customHeight="true" outlineLevel="0" collapsed="false">
      <c r="A143" s="314"/>
      <c r="B143" s="314"/>
      <c r="C143" s="316"/>
      <c r="D143" s="316"/>
      <c r="E143" s="315"/>
      <c r="F143" s="315"/>
      <c r="G143" s="315"/>
      <c r="H143" s="315"/>
      <c r="I143" s="315"/>
      <c r="J143" s="315"/>
    </row>
    <row r="144" s="225" customFormat="true" ht="17.25" hidden="false" customHeight="true" outlineLevel="0" collapsed="false">
      <c r="A144" s="314"/>
      <c r="B144" s="314"/>
      <c r="C144" s="316"/>
      <c r="D144" s="316"/>
      <c r="E144" s="315"/>
      <c r="F144" s="315"/>
      <c r="G144" s="315"/>
      <c r="H144" s="315"/>
      <c r="I144" s="315"/>
      <c r="J144" s="315"/>
    </row>
    <row r="145" s="225" customFormat="true" ht="17.25" hidden="false" customHeight="true" outlineLevel="0" collapsed="false">
      <c r="A145" s="314"/>
      <c r="B145" s="314"/>
      <c r="C145" s="316"/>
      <c r="D145" s="316"/>
      <c r="E145" s="315"/>
      <c r="F145" s="315"/>
      <c r="G145" s="315"/>
      <c r="H145" s="315"/>
      <c r="I145" s="315"/>
      <c r="J145" s="315"/>
    </row>
    <row r="146" s="225" customFormat="true" ht="17.25" hidden="false" customHeight="true" outlineLevel="0" collapsed="false">
      <c r="A146" s="314"/>
      <c r="B146" s="314"/>
      <c r="C146" s="316"/>
      <c r="D146" s="316"/>
      <c r="E146" s="315"/>
      <c r="F146" s="315"/>
      <c r="G146" s="315"/>
      <c r="H146" s="315"/>
      <c r="I146" s="315"/>
      <c r="J146" s="315"/>
    </row>
    <row r="147" s="225" customFormat="true" ht="17.25" hidden="false" customHeight="true" outlineLevel="0" collapsed="false">
      <c r="A147" s="314"/>
      <c r="B147" s="314"/>
      <c r="C147" s="316"/>
      <c r="D147" s="316"/>
      <c r="E147" s="315"/>
      <c r="F147" s="315"/>
      <c r="G147" s="315"/>
      <c r="H147" s="315"/>
      <c r="I147" s="315"/>
      <c r="J147" s="315"/>
    </row>
    <row r="148" s="225" customFormat="true" ht="17.25" hidden="false" customHeight="true" outlineLevel="0" collapsed="false">
      <c r="A148" s="314"/>
      <c r="B148" s="314"/>
      <c r="C148" s="316"/>
      <c r="D148" s="316"/>
      <c r="E148" s="315"/>
      <c r="F148" s="315"/>
      <c r="G148" s="315"/>
      <c r="H148" s="315"/>
      <c r="I148" s="315"/>
      <c r="J148" s="315"/>
    </row>
    <row r="149" s="225" customFormat="true" ht="17.25" hidden="false" customHeight="true" outlineLevel="0" collapsed="false">
      <c r="A149" s="314"/>
      <c r="B149" s="314"/>
      <c r="C149" s="316"/>
      <c r="D149" s="316"/>
      <c r="E149" s="315"/>
      <c r="F149" s="315"/>
      <c r="G149" s="315"/>
      <c r="H149" s="315"/>
      <c r="I149" s="315"/>
      <c r="J149" s="315"/>
    </row>
    <row r="150" s="225" customFormat="true" ht="17.25" hidden="false" customHeight="true" outlineLevel="0" collapsed="false">
      <c r="A150" s="314"/>
      <c r="B150" s="314"/>
      <c r="C150" s="316"/>
      <c r="D150" s="316"/>
      <c r="E150" s="315"/>
      <c r="F150" s="315"/>
      <c r="G150" s="315"/>
      <c r="H150" s="315"/>
      <c r="I150" s="315"/>
      <c r="J150" s="315"/>
    </row>
    <row r="151" s="240" customFormat="true" ht="17.25" hidden="false" customHeight="true" outlineLevel="0" collapsed="false">
      <c r="A151" s="317"/>
      <c r="B151" s="317"/>
      <c r="C151" s="318"/>
      <c r="D151" s="318"/>
      <c r="E151" s="318"/>
      <c r="F151" s="318"/>
      <c r="G151" s="318"/>
      <c r="H151" s="318"/>
      <c r="I151" s="318"/>
      <c r="J151" s="318"/>
    </row>
    <row r="152" s="225" customFormat="true" ht="17.25" hidden="false" customHeight="true" outlineLevel="0" collapsed="false">
      <c r="A152" s="146"/>
      <c r="B152" s="146"/>
      <c r="C152" s="319"/>
      <c r="D152" s="319"/>
      <c r="E152" s="319"/>
      <c r="F152" s="319"/>
      <c r="G152" s="319"/>
      <c r="H152" s="319"/>
      <c r="I152" s="319"/>
      <c r="J152" s="319"/>
    </row>
    <row r="153" s="225" customFormat="true" ht="17.25" hidden="false" customHeight="true" outlineLevel="0" collapsed="false">
      <c r="A153" s="146"/>
      <c r="B153" s="146"/>
      <c r="C153" s="319"/>
      <c r="D153" s="319"/>
      <c r="E153" s="319"/>
      <c r="F153" s="319"/>
      <c r="G153" s="319"/>
      <c r="H153" s="319"/>
      <c r="I153" s="319"/>
      <c r="J153" s="319"/>
    </row>
    <row r="154" s="225" customFormat="true" ht="17.25" hidden="false" customHeight="true" outlineLevel="0" collapsed="false">
      <c r="A154" s="146"/>
      <c r="B154" s="146"/>
      <c r="C154" s="319"/>
      <c r="D154" s="319"/>
      <c r="E154" s="319"/>
      <c r="F154" s="319"/>
      <c r="G154" s="319"/>
      <c r="H154" s="319"/>
      <c r="I154" s="319"/>
      <c r="J154" s="319"/>
    </row>
    <row r="155" s="248" customFormat="true" ht="17.25" hidden="false" customHeight="true" outlineLevel="0" collapsed="false">
      <c r="A155" s="320"/>
      <c r="B155" s="320"/>
      <c r="C155" s="319"/>
      <c r="D155" s="319"/>
      <c r="E155" s="319"/>
      <c r="F155" s="319"/>
      <c r="G155" s="319"/>
      <c r="H155" s="319"/>
      <c r="I155" s="319"/>
      <c r="J155" s="319"/>
    </row>
    <row r="156" s="225" customFormat="true" ht="17.25" hidden="false" customHeight="true" outlineLevel="0" collapsed="false">
      <c r="A156" s="146"/>
      <c r="B156" s="146"/>
      <c r="C156" s="319"/>
      <c r="D156" s="319"/>
      <c r="E156" s="319"/>
      <c r="F156" s="319"/>
      <c r="G156" s="319"/>
      <c r="H156" s="319"/>
      <c r="I156" s="319"/>
      <c r="J156" s="319"/>
    </row>
    <row r="157" s="225" customFormat="true" ht="17.25" hidden="false" customHeight="true" outlineLevel="0" collapsed="false">
      <c r="A157" s="321"/>
      <c r="B157" s="321"/>
      <c r="C157" s="315"/>
      <c r="D157" s="315"/>
      <c r="E157" s="315"/>
      <c r="F157" s="315"/>
      <c r="G157" s="315"/>
      <c r="H157" s="315"/>
      <c r="I157" s="315"/>
      <c r="J157" s="315"/>
    </row>
    <row r="158" s="225" customFormat="true" ht="17.25" hidden="false" customHeight="true" outlineLevel="0" collapsed="false">
      <c r="A158" s="321"/>
      <c r="B158" s="321"/>
      <c r="C158" s="315"/>
      <c r="D158" s="315"/>
      <c r="E158" s="315"/>
      <c r="F158" s="315"/>
      <c r="G158" s="315"/>
      <c r="H158" s="315"/>
      <c r="I158" s="315"/>
      <c r="J158" s="315"/>
    </row>
    <row r="159" s="225" customFormat="true" ht="17.25" hidden="false" customHeight="true" outlineLevel="0" collapsed="false">
      <c r="A159" s="321"/>
      <c r="B159" s="321"/>
      <c r="C159" s="315"/>
      <c r="D159" s="315"/>
      <c r="E159" s="315"/>
      <c r="F159" s="315"/>
      <c r="G159" s="315"/>
      <c r="H159" s="315"/>
      <c r="I159" s="315"/>
      <c r="J159" s="315"/>
    </row>
    <row r="160" s="225" customFormat="true" ht="17.25" hidden="false" customHeight="true" outlineLevel="0" collapsed="false">
      <c r="A160" s="322"/>
      <c r="B160" s="322"/>
      <c r="C160" s="319"/>
      <c r="D160" s="319"/>
      <c r="E160" s="319"/>
      <c r="F160" s="319"/>
      <c r="G160" s="319"/>
      <c r="H160" s="319"/>
      <c r="I160" s="319"/>
      <c r="J160" s="319"/>
    </row>
    <row r="161" s="225" customFormat="true" ht="17.25" hidden="false" customHeight="true" outlineLevel="0" collapsed="false">
      <c r="A161" s="254"/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s="225" customFormat="true" ht="17.25" hidden="false" customHeight="true" outlineLevel="0" collapsed="false">
      <c r="A162" s="254"/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s="225" customFormat="true" ht="17.25" hidden="false" customHeight="true" outlineLevel="0" collapsed="false">
      <c r="A163" s="254"/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s="225" customFormat="true" ht="17.25" hidden="false" customHeight="true" outlineLevel="0" collapsed="false">
      <c r="A164" s="254"/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s="225" customFormat="true" ht="17.25" hidden="false" customHeight="true" outlineLevel="0" collapsed="false">
      <c r="A165" s="254"/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s="225" customFormat="true" ht="17.25" hidden="false" customHeight="true" outlineLevel="0" collapsed="false">
      <c r="A166" s="254"/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s="225" customFormat="true" ht="17.25" hidden="false" customHeight="true" outlineLevel="0" collapsed="false">
      <c r="A167" s="254"/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s="225" customFormat="true" ht="17.25" hidden="false" customHeight="true" outlineLevel="0" collapsed="false">
      <c r="A168" s="254"/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s="225" customFormat="true" ht="17.25" hidden="false" customHeight="true" outlineLevel="0" collapsed="false">
      <c r="A169" s="254"/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s="225" customFormat="true" ht="17.25" hidden="false" customHeight="true" outlineLevel="0" collapsed="false">
      <c r="A170" s="254"/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s="225" customFormat="true" ht="17.25" hidden="false" customHeight="true" outlineLevel="0" collapsed="false">
      <c r="A171" s="254"/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s="225" customFormat="true" ht="17.25" hidden="false" customHeight="true" outlineLevel="0" collapsed="false">
      <c r="A172" s="254"/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s="225" customFormat="true" ht="17.25" hidden="false" customHeight="true" outlineLevel="0" collapsed="false">
      <c r="A173" s="254"/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s="225" customFormat="true" ht="17.25" hidden="false" customHeight="true" outlineLevel="0" collapsed="false">
      <c r="A174" s="254"/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s="225" customFormat="true" ht="17.25" hidden="false" customHeight="true" outlineLevel="0" collapsed="false">
      <c r="A175" s="254"/>
      <c r="B175" s="254"/>
      <c r="C175" s="167"/>
      <c r="D175" s="167"/>
      <c r="E175" s="167"/>
      <c r="F175" s="167"/>
      <c r="G175" s="167"/>
      <c r="H175" s="167"/>
      <c r="I175" s="167"/>
      <c r="J175" s="167"/>
    </row>
    <row r="176" s="225" customFormat="true" ht="17.25" hidden="false" customHeight="true" outlineLevel="0" collapsed="false">
      <c r="A176" s="254"/>
      <c r="B176" s="254"/>
      <c r="C176" s="167"/>
      <c r="D176" s="167"/>
      <c r="E176" s="167"/>
      <c r="F176" s="167"/>
      <c r="G176" s="167"/>
      <c r="H176" s="167"/>
      <c r="I176" s="167"/>
      <c r="J176" s="167"/>
    </row>
    <row r="177" s="225" customFormat="true" ht="17.25" hidden="false" customHeight="true" outlineLevel="0" collapsed="false">
      <c r="A177" s="254"/>
      <c r="B177" s="254"/>
      <c r="C177" s="167"/>
      <c r="D177" s="167"/>
      <c r="E177" s="167"/>
      <c r="F177" s="167"/>
      <c r="G177" s="167"/>
      <c r="H177" s="167"/>
      <c r="I177" s="167"/>
      <c r="J177" s="167"/>
    </row>
    <row r="178" s="225" customFormat="true" ht="17.25" hidden="false" customHeight="true" outlineLevel="0" collapsed="false">
      <c r="A178" s="254"/>
      <c r="B178" s="254"/>
      <c r="C178" s="167"/>
      <c r="D178" s="167"/>
      <c r="E178" s="167"/>
      <c r="F178" s="167"/>
      <c r="G178" s="167"/>
      <c r="H178" s="167"/>
      <c r="I178" s="167"/>
      <c r="J178" s="167"/>
    </row>
    <row r="179" s="225" customFormat="true" ht="17.25" hidden="false" customHeight="true" outlineLevel="0" collapsed="false">
      <c r="A179" s="254"/>
      <c r="B179" s="254"/>
      <c r="C179" s="167"/>
      <c r="D179" s="167"/>
      <c r="E179" s="167"/>
      <c r="F179" s="167"/>
      <c r="G179" s="167"/>
      <c r="H179" s="167"/>
      <c r="I179" s="167"/>
      <c r="J179" s="167"/>
    </row>
    <row r="180" s="225" customFormat="true" ht="17.25" hidden="false" customHeight="true" outlineLevel="0" collapsed="false">
      <c r="A180" s="254"/>
      <c r="B180" s="254"/>
      <c r="C180" s="167"/>
      <c r="D180" s="167"/>
      <c r="E180" s="167"/>
      <c r="F180" s="167"/>
      <c r="G180" s="167"/>
      <c r="H180" s="167"/>
      <c r="I180" s="167"/>
      <c r="J180" s="167"/>
    </row>
    <row r="181" s="225" customFormat="true" ht="17.25" hidden="false" customHeight="true" outlineLevel="0" collapsed="false">
      <c r="A181" s="254"/>
      <c r="B181" s="254"/>
      <c r="C181" s="167"/>
      <c r="D181" s="167"/>
      <c r="E181" s="167"/>
      <c r="F181" s="167"/>
      <c r="G181" s="167"/>
      <c r="H181" s="167"/>
      <c r="I181" s="167"/>
      <c r="J181" s="167"/>
    </row>
    <row r="182" s="225" customFormat="true" ht="17.25" hidden="false" customHeight="true" outlineLevel="0" collapsed="false">
      <c r="A182" s="254"/>
      <c r="B182" s="254"/>
      <c r="C182" s="167"/>
      <c r="D182" s="167"/>
      <c r="E182" s="167"/>
      <c r="F182" s="167"/>
      <c r="G182" s="167"/>
      <c r="H182" s="167"/>
      <c r="I182" s="167"/>
      <c r="J182" s="167"/>
    </row>
    <row r="183" s="225" customFormat="true" ht="17.25" hidden="false" customHeight="true" outlineLevel="0" collapsed="false">
      <c r="A183" s="254"/>
      <c r="B183" s="254"/>
      <c r="C183" s="167"/>
      <c r="D183" s="167"/>
      <c r="E183" s="167"/>
      <c r="F183" s="167"/>
      <c r="G183" s="167"/>
      <c r="H183" s="167"/>
      <c r="I183" s="167"/>
      <c r="J183" s="167"/>
    </row>
    <row r="184" s="225" customFormat="true" ht="17.25" hidden="false" customHeight="true" outlineLevel="0" collapsed="false">
      <c r="A184" s="254"/>
      <c r="B184" s="254"/>
      <c r="C184" s="167"/>
      <c r="D184" s="167"/>
      <c r="E184" s="167"/>
      <c r="F184" s="167"/>
      <c r="G184" s="167"/>
      <c r="H184" s="167"/>
      <c r="I184" s="167"/>
      <c r="J184" s="167"/>
    </row>
    <row r="185" s="225" customFormat="true" ht="17.25" hidden="false" customHeight="true" outlineLevel="0" collapsed="false">
      <c r="A185" s="254"/>
      <c r="B185" s="254"/>
      <c r="C185" s="167"/>
      <c r="D185" s="167"/>
      <c r="E185" s="167"/>
      <c r="F185" s="167"/>
      <c r="G185" s="167"/>
      <c r="H185" s="167"/>
      <c r="I185" s="167"/>
      <c r="J185" s="167"/>
    </row>
    <row r="186" s="225" customFormat="true" ht="17.25" hidden="false" customHeight="true" outlineLevel="0" collapsed="false">
      <c r="A186" s="254"/>
      <c r="B186" s="254"/>
      <c r="C186" s="167"/>
      <c r="D186" s="167"/>
      <c r="E186" s="167"/>
      <c r="F186" s="167"/>
      <c r="G186" s="167"/>
      <c r="H186" s="167"/>
      <c r="I186" s="167"/>
      <c r="J186" s="167"/>
    </row>
    <row r="187" s="225" customFormat="true" ht="17.25" hidden="false" customHeight="true" outlineLevel="0" collapsed="false">
      <c r="A187" s="254"/>
      <c r="B187" s="254"/>
      <c r="C187" s="167"/>
      <c r="D187" s="167"/>
      <c r="E187" s="167"/>
      <c r="F187" s="167"/>
      <c r="G187" s="167"/>
      <c r="H187" s="167"/>
      <c r="I187" s="167"/>
      <c r="J187" s="167"/>
    </row>
    <row r="188" s="225" customFormat="true" ht="17.25" hidden="false" customHeight="true" outlineLevel="0" collapsed="false">
      <c r="A188" s="254"/>
      <c r="B188" s="254"/>
      <c r="C188" s="167"/>
      <c r="D188" s="167"/>
      <c r="E188" s="167"/>
      <c r="F188" s="167"/>
      <c r="G188" s="167"/>
      <c r="H188" s="167"/>
      <c r="I188" s="167"/>
      <c r="J188" s="167"/>
    </row>
    <row r="189" s="225" customFormat="true" ht="17.25" hidden="false" customHeight="true" outlineLevel="0" collapsed="false">
      <c r="A189" s="254"/>
      <c r="B189" s="254"/>
      <c r="C189" s="167"/>
      <c r="D189" s="167"/>
      <c r="E189" s="167"/>
      <c r="F189" s="167"/>
      <c r="G189" s="167"/>
      <c r="H189" s="167"/>
      <c r="I189" s="167"/>
      <c r="J189" s="167"/>
    </row>
    <row r="190" s="225" customFormat="true" ht="17.25" hidden="false" customHeight="true" outlineLevel="0" collapsed="false">
      <c r="A190" s="254"/>
      <c r="B190" s="254"/>
      <c r="C190" s="167"/>
      <c r="D190" s="167"/>
      <c r="E190" s="167"/>
      <c r="F190" s="167"/>
      <c r="G190" s="167"/>
      <c r="H190" s="167"/>
      <c r="I190" s="167"/>
      <c r="J190" s="167"/>
    </row>
    <row r="191" s="225" customFormat="true" ht="17.25" hidden="false" customHeight="true" outlineLevel="0" collapsed="false">
      <c r="A191" s="254"/>
      <c r="B191" s="254"/>
      <c r="C191" s="167"/>
      <c r="D191" s="167"/>
      <c r="E191" s="167"/>
      <c r="F191" s="167"/>
      <c r="G191" s="167"/>
      <c r="H191" s="167"/>
      <c r="I191" s="167"/>
      <c r="J191" s="167"/>
    </row>
    <row r="192" s="225" customFormat="true" ht="17.25" hidden="false" customHeight="true" outlineLevel="0" collapsed="false">
      <c r="A192" s="254"/>
      <c r="B192" s="254"/>
      <c r="C192" s="167"/>
      <c r="D192" s="167"/>
      <c r="E192" s="167"/>
      <c r="F192" s="167"/>
      <c r="G192" s="167"/>
      <c r="H192" s="167"/>
      <c r="I192" s="167"/>
      <c r="J192" s="167"/>
    </row>
    <row r="193" s="225" customFormat="true" ht="17.25" hidden="false" customHeight="true" outlineLevel="0" collapsed="false">
      <c r="A193" s="254"/>
      <c r="B193" s="254"/>
      <c r="C193" s="167"/>
      <c r="D193" s="167"/>
      <c r="E193" s="167"/>
      <c r="F193" s="167"/>
      <c r="G193" s="167"/>
      <c r="H193" s="167"/>
      <c r="I193" s="167"/>
      <c r="J193" s="167"/>
    </row>
    <row r="194" s="225" customFormat="true" ht="17.25" hidden="false" customHeight="true" outlineLevel="0" collapsed="false">
      <c r="A194" s="254"/>
      <c r="B194" s="254"/>
      <c r="C194" s="167"/>
      <c r="D194" s="167"/>
      <c r="E194" s="167"/>
      <c r="F194" s="167"/>
      <c r="G194" s="167"/>
      <c r="H194" s="167"/>
      <c r="I194" s="167"/>
      <c r="J194" s="167"/>
    </row>
    <row r="195" s="225" customFormat="true" ht="17.25" hidden="false" customHeight="true" outlineLevel="0" collapsed="false">
      <c r="A195" s="254"/>
      <c r="B195" s="254"/>
      <c r="C195" s="167"/>
      <c r="D195" s="167"/>
      <c r="E195" s="167"/>
      <c r="F195" s="167"/>
      <c r="G195" s="167"/>
      <c r="H195" s="167"/>
      <c r="I195" s="167"/>
      <c r="J195" s="167"/>
    </row>
    <row r="196" s="225" customFormat="true" ht="17.25" hidden="false" customHeight="true" outlineLevel="0" collapsed="false">
      <c r="A196" s="254"/>
      <c r="B196" s="254"/>
      <c r="C196" s="167"/>
      <c r="D196" s="167"/>
      <c r="E196" s="167"/>
      <c r="F196" s="167"/>
      <c r="G196" s="167"/>
      <c r="H196" s="167"/>
      <c r="I196" s="167"/>
      <c r="J196" s="167"/>
    </row>
    <row r="197" s="225" customFormat="true" ht="17.25" hidden="false" customHeight="true" outlineLevel="0" collapsed="false">
      <c r="A197" s="254"/>
      <c r="B197" s="254"/>
      <c r="C197" s="167"/>
      <c r="D197" s="167"/>
      <c r="E197" s="167"/>
      <c r="F197" s="167"/>
      <c r="G197" s="167"/>
      <c r="H197" s="167"/>
      <c r="I197" s="167"/>
      <c r="J197" s="167"/>
    </row>
    <row r="198" s="225" customFormat="true" ht="17.25" hidden="false" customHeight="true" outlineLevel="0" collapsed="false">
      <c r="A198" s="254"/>
      <c r="B198" s="254"/>
      <c r="C198" s="167"/>
      <c r="D198" s="167"/>
      <c r="E198" s="167"/>
      <c r="F198" s="167"/>
      <c r="G198" s="167"/>
      <c r="H198" s="167"/>
      <c r="I198" s="167"/>
      <c r="J198" s="167"/>
    </row>
    <row r="199" s="225" customFormat="true" ht="17.25" hidden="false" customHeight="true" outlineLevel="0" collapsed="false">
      <c r="A199" s="254"/>
      <c r="B199" s="254"/>
      <c r="C199" s="167"/>
      <c r="D199" s="167"/>
      <c r="E199" s="167"/>
      <c r="F199" s="167"/>
      <c r="G199" s="167"/>
      <c r="H199" s="167"/>
      <c r="I199" s="167"/>
      <c r="J199" s="167"/>
    </row>
    <row r="200" s="225" customFormat="true" ht="17.25" hidden="false" customHeight="true" outlineLevel="0" collapsed="false">
      <c r="A200" s="254"/>
      <c r="B200" s="254"/>
      <c r="C200" s="167"/>
      <c r="D200" s="167"/>
      <c r="E200" s="167"/>
      <c r="F200" s="167"/>
      <c r="G200" s="167"/>
      <c r="H200" s="167"/>
      <c r="I200" s="167"/>
      <c r="J200" s="167"/>
    </row>
    <row r="201" s="225" customFormat="true" ht="17.25" hidden="false" customHeight="true" outlineLevel="0" collapsed="false">
      <c r="A201" s="254"/>
      <c r="B201" s="254"/>
      <c r="C201" s="167"/>
      <c r="D201" s="167"/>
      <c r="E201" s="167"/>
      <c r="F201" s="167"/>
      <c r="G201" s="167"/>
      <c r="H201" s="167"/>
      <c r="I201" s="167"/>
      <c r="J201" s="167"/>
    </row>
    <row r="202" s="225" customFormat="true" ht="17.25" hidden="false" customHeight="true" outlineLevel="0" collapsed="false">
      <c r="A202" s="254"/>
      <c r="B202" s="254"/>
      <c r="C202" s="167"/>
      <c r="D202" s="167"/>
      <c r="E202" s="167"/>
      <c r="F202" s="167"/>
      <c r="G202" s="167"/>
      <c r="H202" s="167"/>
      <c r="I202" s="167"/>
      <c r="J202" s="167"/>
    </row>
    <row r="203" s="225" customFormat="true" ht="17.25" hidden="false" customHeight="true" outlineLevel="0" collapsed="false">
      <c r="A203" s="254"/>
      <c r="B203" s="254"/>
      <c r="C203" s="167"/>
      <c r="D203" s="167"/>
      <c r="E203" s="167"/>
      <c r="F203" s="167"/>
      <c r="G203" s="167"/>
      <c r="H203" s="167"/>
      <c r="I203" s="167"/>
      <c r="J203" s="167"/>
    </row>
    <row r="204" s="225" customFormat="true" ht="17.25" hidden="false" customHeight="true" outlineLevel="0" collapsed="false">
      <c r="A204" s="254"/>
      <c r="B204" s="254"/>
      <c r="C204" s="167"/>
      <c r="D204" s="167"/>
      <c r="E204" s="167"/>
      <c r="F204" s="167"/>
      <c r="G204" s="167"/>
      <c r="H204" s="167"/>
      <c r="I204" s="167"/>
      <c r="J204" s="167"/>
    </row>
    <row r="205" s="225" customFormat="true" ht="17.25" hidden="false" customHeight="true" outlineLevel="0" collapsed="false">
      <c r="A205" s="254"/>
      <c r="B205" s="254"/>
      <c r="C205" s="167"/>
      <c r="D205" s="167"/>
      <c r="E205" s="167"/>
      <c r="F205" s="167"/>
      <c r="G205" s="167"/>
      <c r="H205" s="167"/>
      <c r="I205" s="167"/>
      <c r="J205" s="167"/>
    </row>
    <row r="206" s="225" customFormat="true" ht="17.25" hidden="false" customHeight="true" outlineLevel="0" collapsed="false">
      <c r="A206" s="254"/>
      <c r="B206" s="254"/>
      <c r="C206" s="167"/>
      <c r="D206" s="167"/>
      <c r="E206" s="167"/>
      <c r="F206" s="167"/>
      <c r="G206" s="167"/>
      <c r="H206" s="167"/>
      <c r="I206" s="167"/>
      <c r="J206" s="167"/>
    </row>
    <row r="207" s="225" customFormat="true" ht="17.25" hidden="false" customHeight="true" outlineLevel="0" collapsed="false">
      <c r="A207" s="254"/>
      <c r="B207" s="254"/>
      <c r="C207" s="167"/>
      <c r="D207" s="167"/>
      <c r="E207" s="167"/>
      <c r="F207" s="167"/>
      <c r="G207" s="167"/>
      <c r="H207" s="167"/>
      <c r="I207" s="167"/>
      <c r="J207" s="167"/>
    </row>
    <row r="208" s="225" customFormat="true" ht="17.25" hidden="false" customHeight="true" outlineLevel="0" collapsed="false">
      <c r="A208" s="254"/>
      <c r="B208" s="254"/>
      <c r="C208" s="167"/>
      <c r="D208" s="167"/>
      <c r="E208" s="167"/>
      <c r="F208" s="167"/>
      <c r="G208" s="167"/>
      <c r="H208" s="167"/>
      <c r="I208" s="167"/>
      <c r="J208" s="167"/>
    </row>
    <row r="209" s="225" customFormat="true" ht="17.25" hidden="false" customHeight="true" outlineLevel="0" collapsed="false">
      <c r="A209" s="254"/>
      <c r="B209" s="254"/>
      <c r="C209" s="167"/>
      <c r="D209" s="167"/>
      <c r="E209" s="167"/>
      <c r="F209" s="167"/>
      <c r="G209" s="167"/>
      <c r="H209" s="167"/>
      <c r="I209" s="167"/>
      <c r="J209" s="167"/>
    </row>
    <row r="210" s="225" customFormat="true" ht="17.25" hidden="false" customHeight="true" outlineLevel="0" collapsed="false">
      <c r="A210" s="254"/>
      <c r="B210" s="254"/>
      <c r="C210" s="167"/>
      <c r="D210" s="167"/>
      <c r="E210" s="167"/>
      <c r="F210" s="167"/>
      <c r="G210" s="167"/>
      <c r="H210" s="167"/>
      <c r="I210" s="167"/>
      <c r="J210" s="167"/>
    </row>
    <row r="211" s="225" customFormat="true" ht="17.25" hidden="false" customHeight="true" outlineLevel="0" collapsed="false">
      <c r="A211" s="254"/>
      <c r="B211" s="254"/>
      <c r="C211" s="167"/>
      <c r="D211" s="167"/>
      <c r="E211" s="167"/>
      <c r="F211" s="167"/>
      <c r="G211" s="167"/>
      <c r="H211" s="167"/>
      <c r="I211" s="167"/>
      <c r="J211" s="167"/>
    </row>
    <row r="212" s="225" customFormat="true" ht="17.25" hidden="false" customHeight="true" outlineLevel="0" collapsed="false">
      <c r="A212" s="254"/>
      <c r="B212" s="254"/>
      <c r="C212" s="167"/>
      <c r="D212" s="167"/>
      <c r="E212" s="167"/>
      <c r="F212" s="167"/>
      <c r="G212" s="167"/>
      <c r="H212" s="167"/>
      <c r="I212" s="167"/>
      <c r="J212" s="167"/>
    </row>
    <row r="213" s="225" customFormat="true" ht="17.25" hidden="false" customHeight="true" outlineLevel="0" collapsed="false">
      <c r="A213" s="254"/>
      <c r="B213" s="254"/>
      <c r="C213" s="167"/>
      <c r="D213" s="167"/>
      <c r="E213" s="167"/>
      <c r="F213" s="167"/>
      <c r="G213" s="167"/>
      <c r="H213" s="167"/>
      <c r="I213" s="167"/>
      <c r="J213" s="167"/>
    </row>
    <row r="214" s="225" customFormat="true" ht="17.25" hidden="false" customHeight="true" outlineLevel="0" collapsed="false">
      <c r="A214" s="254"/>
      <c r="B214" s="254"/>
      <c r="C214" s="167"/>
      <c r="D214" s="167"/>
      <c r="E214" s="167"/>
      <c r="F214" s="167"/>
      <c r="G214" s="167"/>
      <c r="H214" s="167"/>
      <c r="I214" s="167"/>
      <c r="J214" s="167"/>
    </row>
    <row r="215" s="225" customFormat="true" ht="17.25" hidden="false" customHeight="true" outlineLevel="0" collapsed="false">
      <c r="A215" s="254"/>
      <c r="B215" s="254"/>
      <c r="C215" s="167"/>
      <c r="D215" s="167"/>
      <c r="E215" s="167"/>
      <c r="F215" s="167"/>
      <c r="G215" s="167"/>
      <c r="H215" s="167"/>
      <c r="I215" s="167"/>
      <c r="J215" s="167"/>
    </row>
    <row r="216" s="225" customFormat="true" ht="17.25" hidden="false" customHeight="true" outlineLevel="0" collapsed="false">
      <c r="A216" s="254"/>
      <c r="B216" s="254"/>
      <c r="C216" s="167"/>
      <c r="D216" s="167"/>
      <c r="E216" s="167"/>
      <c r="F216" s="167"/>
      <c r="G216" s="167"/>
      <c r="H216" s="167"/>
      <c r="I216" s="167"/>
      <c r="J216" s="167"/>
    </row>
    <row r="217" s="225" customFormat="true" ht="17.25" hidden="false" customHeight="true" outlineLevel="0" collapsed="false">
      <c r="A217" s="254"/>
      <c r="B217" s="254"/>
      <c r="C217" s="167"/>
      <c r="D217" s="167"/>
      <c r="E217" s="167"/>
      <c r="F217" s="167"/>
      <c r="G217" s="167"/>
      <c r="H217" s="167"/>
      <c r="I217" s="167"/>
      <c r="J217" s="167"/>
    </row>
    <row r="218" s="225" customFormat="true" ht="17.25" hidden="false" customHeight="true" outlineLevel="0" collapsed="false">
      <c r="A218" s="254"/>
      <c r="B218" s="254"/>
      <c r="C218" s="167"/>
      <c r="D218" s="167"/>
      <c r="E218" s="167"/>
      <c r="F218" s="167"/>
      <c r="G218" s="167"/>
      <c r="H218" s="167"/>
      <c r="I218" s="167"/>
      <c r="J218" s="167"/>
    </row>
    <row r="219" s="225" customFormat="true" ht="17.25" hidden="false" customHeight="true" outlineLevel="0" collapsed="false">
      <c r="A219" s="254"/>
      <c r="B219" s="254"/>
      <c r="C219" s="167"/>
      <c r="D219" s="167"/>
      <c r="E219" s="167"/>
      <c r="F219" s="167"/>
      <c r="G219" s="167"/>
      <c r="H219" s="167"/>
      <c r="I219" s="167"/>
      <c r="J219" s="167"/>
    </row>
    <row r="220" s="225" customFormat="true" ht="17.25" hidden="false" customHeight="true" outlineLevel="0" collapsed="false">
      <c r="A220" s="254"/>
      <c r="B220" s="254"/>
      <c r="C220" s="167"/>
      <c r="D220" s="167"/>
      <c r="E220" s="167"/>
      <c r="F220" s="167"/>
      <c r="G220" s="167"/>
      <c r="H220" s="167"/>
      <c r="I220" s="167"/>
      <c r="J220" s="167"/>
    </row>
    <row r="221" s="225" customFormat="true" ht="17.25" hidden="false" customHeight="true" outlineLevel="0" collapsed="false">
      <c r="A221" s="254"/>
      <c r="B221" s="254"/>
      <c r="C221" s="167"/>
      <c r="D221" s="167"/>
      <c r="E221" s="167"/>
      <c r="F221" s="167"/>
      <c r="G221" s="167"/>
      <c r="H221" s="167"/>
      <c r="I221" s="167"/>
      <c r="J221" s="167"/>
    </row>
    <row r="222" s="225" customFormat="true" ht="17.25" hidden="false" customHeight="true" outlineLevel="0" collapsed="false">
      <c r="A222" s="254"/>
      <c r="B222" s="254"/>
      <c r="C222" s="167"/>
      <c r="D222" s="167"/>
      <c r="E222" s="167"/>
      <c r="F222" s="167"/>
      <c r="G222" s="167"/>
      <c r="H222" s="167"/>
      <c r="I222" s="167"/>
      <c r="J222" s="167"/>
    </row>
    <row r="223" s="225" customFormat="true" ht="17.25" hidden="false" customHeight="true" outlineLevel="0" collapsed="false">
      <c r="A223" s="254"/>
      <c r="B223" s="254"/>
      <c r="C223" s="167"/>
      <c r="D223" s="167"/>
      <c r="E223" s="167"/>
      <c r="F223" s="167"/>
      <c r="G223" s="167"/>
      <c r="H223" s="167"/>
      <c r="I223" s="167"/>
      <c r="J223" s="167"/>
    </row>
    <row r="224" s="225" customFormat="true" ht="17.25" hidden="false" customHeight="true" outlineLevel="0" collapsed="false">
      <c r="A224" s="254"/>
      <c r="B224" s="254"/>
      <c r="C224" s="167"/>
      <c r="D224" s="167"/>
      <c r="E224" s="167"/>
      <c r="F224" s="167"/>
      <c r="G224" s="167"/>
      <c r="H224" s="167"/>
      <c r="I224" s="167"/>
      <c r="J224" s="167"/>
    </row>
    <row r="225" s="225" customFormat="true" ht="17.25" hidden="false" customHeight="true" outlineLevel="0" collapsed="false">
      <c r="A225" s="254"/>
      <c r="B225" s="254"/>
      <c r="C225" s="167"/>
      <c r="D225" s="167"/>
      <c r="E225" s="167"/>
      <c r="F225" s="167"/>
      <c r="G225" s="167"/>
      <c r="H225" s="167"/>
      <c r="I225" s="167"/>
      <c r="J225" s="167"/>
    </row>
    <row r="226" s="225" customFormat="true" ht="17.25" hidden="false" customHeight="true" outlineLevel="0" collapsed="false">
      <c r="A226" s="254"/>
      <c r="B226" s="254"/>
      <c r="C226" s="167"/>
      <c r="D226" s="167"/>
      <c r="E226" s="167"/>
      <c r="F226" s="167"/>
      <c r="G226" s="167"/>
      <c r="H226" s="167"/>
      <c r="I226" s="167"/>
      <c r="J226" s="167"/>
    </row>
    <row r="227" s="225" customFormat="true" ht="17.25" hidden="false" customHeight="true" outlineLevel="0" collapsed="false">
      <c r="A227" s="254"/>
      <c r="B227" s="254"/>
      <c r="C227" s="167"/>
      <c r="D227" s="167"/>
      <c r="E227" s="167"/>
      <c r="F227" s="167"/>
      <c r="G227" s="167"/>
      <c r="H227" s="167"/>
      <c r="I227" s="167"/>
      <c r="J227" s="167"/>
    </row>
    <row r="228" s="225" customFormat="true" ht="17.25" hidden="false" customHeight="true" outlineLevel="0" collapsed="false">
      <c r="C228" s="167"/>
      <c r="D228" s="167"/>
      <c r="E228" s="167"/>
      <c r="F228" s="167"/>
      <c r="G228" s="167"/>
      <c r="H228" s="167"/>
      <c r="I228" s="167"/>
      <c r="J228" s="167"/>
    </row>
    <row r="229" s="225" customFormat="true" ht="17.25" hidden="false" customHeight="true" outlineLevel="0" collapsed="false">
      <c r="C229" s="167"/>
      <c r="D229" s="167"/>
      <c r="E229" s="167"/>
      <c r="F229" s="167"/>
      <c r="G229" s="167"/>
      <c r="H229" s="167"/>
      <c r="I229" s="167"/>
      <c r="J229" s="167"/>
    </row>
    <row r="230" s="225" customFormat="true" ht="17.25" hidden="false" customHeight="true" outlineLevel="0" collapsed="false">
      <c r="C230" s="167"/>
      <c r="D230" s="167"/>
      <c r="E230" s="167"/>
      <c r="F230" s="167"/>
      <c r="G230" s="167"/>
      <c r="H230" s="167"/>
      <c r="I230" s="167"/>
      <c r="J230" s="167"/>
    </row>
    <row r="231" s="225" customFormat="true" ht="17.25" hidden="false" customHeight="true" outlineLevel="0" collapsed="false">
      <c r="C231" s="167"/>
      <c r="D231" s="167"/>
      <c r="E231" s="167"/>
      <c r="F231" s="167"/>
      <c r="G231" s="167"/>
      <c r="H231" s="167"/>
      <c r="I231" s="167"/>
      <c r="J231" s="167"/>
    </row>
    <row r="232" s="225" customFormat="true" ht="17.25" hidden="false" customHeight="true" outlineLevel="0" collapsed="false">
      <c r="C232" s="167"/>
      <c r="D232" s="167"/>
      <c r="E232" s="167"/>
      <c r="F232" s="167"/>
      <c r="G232" s="167"/>
      <c r="H232" s="167"/>
      <c r="I232" s="167"/>
      <c r="J232" s="167"/>
    </row>
    <row r="233" s="225" customFormat="true" ht="17.25" hidden="false" customHeight="true" outlineLevel="0" collapsed="false">
      <c r="C233" s="167"/>
      <c r="D233" s="167"/>
      <c r="E233" s="167"/>
      <c r="F233" s="167"/>
      <c r="G233" s="167"/>
      <c r="H233" s="167"/>
      <c r="I233" s="167"/>
      <c r="J233" s="167"/>
    </row>
    <row r="234" s="225" customFormat="true" ht="17.25" hidden="false" customHeight="true" outlineLevel="0" collapsed="false">
      <c r="C234" s="167"/>
      <c r="D234" s="167"/>
      <c r="E234" s="167"/>
      <c r="F234" s="167"/>
      <c r="G234" s="167"/>
      <c r="H234" s="167"/>
      <c r="I234" s="167"/>
      <c r="J234" s="167"/>
    </row>
    <row r="235" s="225" customFormat="true" ht="17.25" hidden="false" customHeight="true" outlineLevel="0" collapsed="false">
      <c r="C235" s="167"/>
      <c r="D235" s="167"/>
      <c r="E235" s="167"/>
      <c r="F235" s="167"/>
      <c r="G235" s="167"/>
      <c r="H235" s="167"/>
      <c r="I235" s="167"/>
      <c r="J235" s="167"/>
    </row>
    <row r="236" s="225" customFormat="true" ht="17.25" hidden="false" customHeight="true" outlineLevel="0" collapsed="false">
      <c r="C236" s="167"/>
      <c r="D236" s="167"/>
      <c r="E236" s="167"/>
      <c r="F236" s="167"/>
      <c r="G236" s="167"/>
      <c r="H236" s="167"/>
      <c r="I236" s="167"/>
      <c r="J236" s="167"/>
    </row>
    <row r="237" s="225" customFormat="true" ht="17.25" hidden="false" customHeight="true" outlineLevel="0" collapsed="false">
      <c r="C237" s="167"/>
      <c r="D237" s="167"/>
      <c r="E237" s="167"/>
      <c r="F237" s="167"/>
      <c r="G237" s="167"/>
      <c r="H237" s="167"/>
      <c r="I237" s="167"/>
      <c r="J237" s="167"/>
    </row>
    <row r="238" s="225" customFormat="true" ht="17.25" hidden="false" customHeight="true" outlineLevel="0" collapsed="false">
      <c r="C238" s="167"/>
      <c r="D238" s="167"/>
      <c r="E238" s="167"/>
      <c r="F238" s="167"/>
      <c r="G238" s="167"/>
      <c r="H238" s="167"/>
      <c r="I238" s="167"/>
      <c r="J238" s="167"/>
    </row>
    <row r="239" s="225" customFormat="true" ht="17.25" hidden="false" customHeight="true" outlineLevel="0" collapsed="false">
      <c r="C239" s="167"/>
      <c r="D239" s="167"/>
      <c r="E239" s="167"/>
      <c r="F239" s="167"/>
      <c r="G239" s="167"/>
      <c r="H239" s="167"/>
      <c r="I239" s="167"/>
      <c r="J239" s="167"/>
    </row>
    <row r="240" s="225" customFormat="true" ht="17.25" hidden="false" customHeight="true" outlineLevel="0" collapsed="false">
      <c r="C240" s="167"/>
      <c r="D240" s="167"/>
      <c r="E240" s="167"/>
      <c r="F240" s="167"/>
      <c r="G240" s="167"/>
      <c r="H240" s="167"/>
      <c r="I240" s="167"/>
      <c r="J240" s="167"/>
    </row>
    <row r="241" s="225" customFormat="true" ht="17.25" hidden="false" customHeight="true" outlineLevel="0" collapsed="false">
      <c r="C241" s="167"/>
      <c r="D241" s="167"/>
      <c r="E241" s="167"/>
      <c r="F241" s="167"/>
      <c r="G241" s="167"/>
      <c r="H241" s="167"/>
      <c r="I241" s="167"/>
      <c r="J241" s="167"/>
    </row>
    <row r="242" s="225" customFormat="true" ht="17.25" hidden="false" customHeight="true" outlineLevel="0" collapsed="false">
      <c r="C242" s="167"/>
      <c r="D242" s="167"/>
      <c r="E242" s="167"/>
      <c r="F242" s="167"/>
      <c r="G242" s="167"/>
      <c r="H242" s="167"/>
      <c r="I242" s="167"/>
      <c r="J242" s="167"/>
    </row>
    <row r="243" s="225" customFormat="true" ht="17.25" hidden="false" customHeight="true" outlineLevel="0" collapsed="false">
      <c r="C243" s="167"/>
      <c r="D243" s="167"/>
      <c r="E243" s="167"/>
      <c r="F243" s="167"/>
      <c r="G243" s="167"/>
      <c r="H243" s="167"/>
      <c r="I243" s="167"/>
      <c r="J243" s="167"/>
    </row>
    <row r="244" s="225" customFormat="true" ht="17.25" hidden="false" customHeight="true" outlineLevel="0" collapsed="false">
      <c r="C244" s="167"/>
      <c r="D244" s="167"/>
      <c r="E244" s="167"/>
      <c r="F244" s="167"/>
      <c r="G244" s="167"/>
      <c r="H244" s="167"/>
      <c r="I244" s="167"/>
      <c r="J244" s="167"/>
    </row>
    <row r="245" s="225" customFormat="true" ht="17.25" hidden="false" customHeight="true" outlineLevel="0" collapsed="false">
      <c r="C245" s="167"/>
      <c r="D245" s="167"/>
      <c r="E245" s="167"/>
      <c r="F245" s="167"/>
      <c r="G245" s="167"/>
      <c r="H245" s="167"/>
      <c r="I245" s="167"/>
      <c r="J245" s="167"/>
    </row>
    <row r="246" s="225" customFormat="true" ht="17.25" hidden="false" customHeight="true" outlineLevel="0" collapsed="false">
      <c r="C246" s="167"/>
      <c r="D246" s="167"/>
      <c r="E246" s="167"/>
      <c r="F246" s="167"/>
      <c r="G246" s="167"/>
      <c r="H246" s="167"/>
      <c r="I246" s="167"/>
      <c r="J246" s="167"/>
    </row>
    <row r="247" s="225" customFormat="true" ht="17.25" hidden="false" customHeight="true" outlineLevel="0" collapsed="false">
      <c r="C247" s="167"/>
      <c r="D247" s="167"/>
      <c r="E247" s="167"/>
      <c r="F247" s="167"/>
      <c r="G247" s="167"/>
      <c r="H247" s="167"/>
      <c r="I247" s="167"/>
      <c r="J247" s="167"/>
    </row>
    <row r="248" s="225" customFormat="true" ht="17.25" hidden="false" customHeight="true" outlineLevel="0" collapsed="false">
      <c r="C248" s="167"/>
      <c r="D248" s="167"/>
      <c r="E248" s="167"/>
      <c r="F248" s="167"/>
      <c r="G248" s="167"/>
      <c r="H248" s="167"/>
      <c r="I248" s="167"/>
      <c r="J248" s="167"/>
    </row>
    <row r="249" s="225" customFormat="true" ht="17.25" hidden="false" customHeight="true" outlineLevel="0" collapsed="false">
      <c r="C249" s="167"/>
      <c r="D249" s="167"/>
      <c r="E249" s="167"/>
      <c r="F249" s="167"/>
      <c r="G249" s="167"/>
      <c r="H249" s="167"/>
      <c r="I249" s="167"/>
      <c r="J249" s="167"/>
    </row>
    <row r="250" s="225" customFormat="true" ht="17.25" hidden="false" customHeight="true" outlineLevel="0" collapsed="false">
      <c r="C250" s="167"/>
      <c r="D250" s="167"/>
      <c r="E250" s="167"/>
      <c r="F250" s="167"/>
      <c r="G250" s="167"/>
      <c r="H250" s="167"/>
      <c r="I250" s="167"/>
      <c r="J250" s="167"/>
    </row>
    <row r="251" s="225" customFormat="true" ht="17.25" hidden="false" customHeight="true" outlineLevel="0" collapsed="false">
      <c r="C251" s="167"/>
      <c r="D251" s="167"/>
      <c r="E251" s="167"/>
      <c r="F251" s="167"/>
      <c r="G251" s="167"/>
      <c r="H251" s="167"/>
      <c r="I251" s="167"/>
      <c r="J251" s="167"/>
    </row>
    <row r="252" s="225" customFormat="true" ht="17.25" hidden="false" customHeight="true" outlineLevel="0" collapsed="false">
      <c r="C252" s="167"/>
      <c r="D252" s="167"/>
      <c r="E252" s="167"/>
      <c r="F252" s="167"/>
      <c r="G252" s="167"/>
      <c r="H252" s="167"/>
      <c r="I252" s="167"/>
      <c r="J252" s="167"/>
    </row>
    <row r="253" s="225" customFormat="true" ht="17.25" hidden="false" customHeight="true" outlineLevel="0" collapsed="false">
      <c r="C253" s="167"/>
      <c r="D253" s="167"/>
      <c r="E253" s="167"/>
      <c r="F253" s="167"/>
      <c r="G253" s="167"/>
      <c r="H253" s="167"/>
      <c r="I253" s="167"/>
      <c r="J253" s="167"/>
    </row>
    <row r="254" s="225" customFormat="true" ht="17.25" hidden="false" customHeight="true" outlineLevel="0" collapsed="false">
      <c r="C254" s="167"/>
      <c r="D254" s="167"/>
      <c r="E254" s="167"/>
      <c r="F254" s="167"/>
      <c r="G254" s="167"/>
      <c r="H254" s="167"/>
      <c r="I254" s="167"/>
      <c r="J254" s="167"/>
    </row>
    <row r="255" s="225" customFormat="true" ht="17.25" hidden="false" customHeight="true" outlineLevel="0" collapsed="false">
      <c r="C255" s="167"/>
      <c r="D255" s="167"/>
      <c r="E255" s="167"/>
      <c r="F255" s="167"/>
      <c r="G255" s="167"/>
      <c r="H255" s="167"/>
      <c r="I255" s="167"/>
      <c r="J255" s="167"/>
    </row>
    <row r="256" s="225" customFormat="true" ht="17.25" hidden="false" customHeight="true" outlineLevel="0" collapsed="false">
      <c r="C256" s="167"/>
      <c r="D256" s="167"/>
      <c r="E256" s="167"/>
      <c r="F256" s="167"/>
      <c r="G256" s="167"/>
      <c r="H256" s="167"/>
      <c r="I256" s="167"/>
      <c r="J256" s="167"/>
    </row>
    <row r="257" s="225" customFormat="true" ht="17.25" hidden="false" customHeight="true" outlineLevel="0" collapsed="false">
      <c r="C257" s="167"/>
      <c r="D257" s="167"/>
      <c r="E257" s="167"/>
      <c r="F257" s="167"/>
      <c r="G257" s="167"/>
      <c r="H257" s="167"/>
      <c r="I257" s="167"/>
      <c r="J257" s="167"/>
    </row>
    <row r="258" s="225" customFormat="true" ht="17.25" hidden="false" customHeight="true" outlineLevel="0" collapsed="false">
      <c r="C258" s="167"/>
      <c r="D258" s="167"/>
      <c r="E258" s="167"/>
      <c r="F258" s="167"/>
      <c r="G258" s="167"/>
      <c r="H258" s="167"/>
      <c r="I258" s="167"/>
      <c r="J258" s="167"/>
    </row>
    <row r="259" s="225" customFormat="true" ht="17.25" hidden="false" customHeight="true" outlineLevel="0" collapsed="false">
      <c r="C259" s="167"/>
      <c r="D259" s="167"/>
      <c r="E259" s="167"/>
      <c r="F259" s="167"/>
      <c r="G259" s="167"/>
      <c r="H259" s="167"/>
      <c r="I259" s="167"/>
      <c r="J259" s="167"/>
    </row>
    <row r="260" s="225" customFormat="true" ht="17.25" hidden="false" customHeight="true" outlineLevel="0" collapsed="false">
      <c r="C260" s="167"/>
      <c r="D260" s="167"/>
      <c r="E260" s="167"/>
      <c r="F260" s="167"/>
      <c r="G260" s="167"/>
      <c r="H260" s="167"/>
      <c r="I260" s="167"/>
      <c r="J260" s="167"/>
    </row>
    <row r="261" s="225" customFormat="true" ht="17.25" hidden="false" customHeight="true" outlineLevel="0" collapsed="false">
      <c r="C261" s="167"/>
      <c r="D261" s="167"/>
      <c r="E261" s="167"/>
      <c r="F261" s="167"/>
      <c r="G261" s="167"/>
      <c r="H261" s="167"/>
      <c r="I261" s="167"/>
      <c r="J261" s="167"/>
    </row>
    <row r="262" s="225" customFormat="true" ht="17.25" hidden="false" customHeight="true" outlineLevel="0" collapsed="false">
      <c r="C262" s="167"/>
      <c r="D262" s="167"/>
      <c r="E262" s="167"/>
      <c r="F262" s="167"/>
      <c r="G262" s="167"/>
      <c r="H262" s="167"/>
      <c r="I262" s="167"/>
      <c r="J262" s="167"/>
    </row>
    <row r="263" s="225" customFormat="true" ht="17.25" hidden="false" customHeight="true" outlineLevel="0" collapsed="false">
      <c r="C263" s="167"/>
      <c r="D263" s="167"/>
      <c r="E263" s="167"/>
      <c r="F263" s="167"/>
      <c r="G263" s="167"/>
      <c r="H263" s="167"/>
      <c r="I263" s="167"/>
      <c r="J263" s="167"/>
    </row>
    <row r="264" s="225" customFormat="true" ht="17.25" hidden="false" customHeight="true" outlineLevel="0" collapsed="false">
      <c r="C264" s="167"/>
      <c r="D264" s="167"/>
      <c r="E264" s="167"/>
      <c r="F264" s="167"/>
      <c r="G264" s="167"/>
      <c r="H264" s="167"/>
      <c r="I264" s="167"/>
      <c r="J264" s="167"/>
    </row>
    <row r="265" s="225" customFormat="true" ht="17.25" hidden="false" customHeight="true" outlineLevel="0" collapsed="false">
      <c r="C265" s="167"/>
      <c r="D265" s="167"/>
      <c r="E265" s="167"/>
      <c r="F265" s="167"/>
      <c r="G265" s="167"/>
      <c r="H265" s="167"/>
      <c r="I265" s="167"/>
      <c r="J265" s="167"/>
    </row>
    <row r="266" s="225" customFormat="true" ht="17.25" hidden="false" customHeight="true" outlineLevel="0" collapsed="false">
      <c r="C266" s="167"/>
      <c r="D266" s="167"/>
      <c r="E266" s="167"/>
      <c r="F266" s="167"/>
      <c r="G266" s="167"/>
      <c r="H266" s="167"/>
      <c r="I266" s="167"/>
      <c r="J266" s="167"/>
    </row>
    <row r="267" s="225" customFormat="true" ht="17.25" hidden="false" customHeight="true" outlineLevel="0" collapsed="false">
      <c r="C267" s="167"/>
      <c r="D267" s="167"/>
      <c r="E267" s="167"/>
      <c r="F267" s="167"/>
      <c r="G267" s="167"/>
      <c r="H267" s="167"/>
      <c r="I267" s="167"/>
      <c r="J267" s="167"/>
    </row>
    <row r="268" s="225" customFormat="true" ht="17.25" hidden="false" customHeight="true" outlineLevel="0" collapsed="false">
      <c r="C268" s="167"/>
      <c r="D268" s="167"/>
      <c r="E268" s="167"/>
      <c r="F268" s="167"/>
      <c r="G268" s="167"/>
      <c r="H268" s="167"/>
      <c r="I268" s="167"/>
      <c r="J268" s="167"/>
    </row>
    <row r="269" s="225" customFormat="true" ht="17.25" hidden="false" customHeight="true" outlineLevel="0" collapsed="false">
      <c r="C269" s="167"/>
      <c r="D269" s="167"/>
      <c r="E269" s="167"/>
      <c r="F269" s="167"/>
      <c r="G269" s="167"/>
      <c r="H269" s="167"/>
      <c r="I269" s="167"/>
      <c r="J269" s="167"/>
    </row>
    <row r="270" s="225" customFormat="true" ht="17.25" hidden="false" customHeight="true" outlineLevel="0" collapsed="false">
      <c r="C270" s="167"/>
      <c r="D270" s="167"/>
      <c r="E270" s="167"/>
      <c r="F270" s="167"/>
      <c r="G270" s="167"/>
      <c r="H270" s="167"/>
      <c r="I270" s="167"/>
      <c r="J270" s="167"/>
    </row>
  </sheetData>
  <mergeCells count="17">
    <mergeCell ref="A1:A3"/>
    <mergeCell ref="B1:C1"/>
    <mergeCell ref="D1:E1"/>
    <mergeCell ref="F1:G1"/>
    <mergeCell ref="H1:J1"/>
    <mergeCell ref="B2:C2"/>
    <mergeCell ref="D2:E2"/>
    <mergeCell ref="F2:G2"/>
    <mergeCell ref="H2:J2"/>
    <mergeCell ref="B121:C121"/>
    <mergeCell ref="D121:E121"/>
    <mergeCell ref="F121:G121"/>
    <mergeCell ref="H121:I121"/>
    <mergeCell ref="B128:C128"/>
    <mergeCell ref="D128:E128"/>
    <mergeCell ref="F128:G128"/>
    <mergeCell ref="H128:I1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imutatás az önkormányzati költségvetési szervek 2013. évi tervszámainak alakulásáról
Bevétel&amp;10 &amp;R.../2013. (II. ...) önkormányzati rendelet 
1/c/a. sz. mell.
Adatok eFt-ban  </oddHeader>
    <oddFooter>&amp;C&amp;Z&amp;F&amp;R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6.14"/>
    <col collapsed="false" customWidth="true" hidden="false" outlineLevel="0" max="3" min="2" style="323" width="12.28"/>
    <col collapsed="false" customWidth="true" hidden="false" outlineLevel="0" max="4" min="4" style="324" width="12.7"/>
    <col collapsed="false" customWidth="true" hidden="false" outlineLevel="0" max="5" min="5" style="323" width="11.13"/>
    <col collapsed="false" customWidth="false" hidden="false" outlineLevel="0" max="257" min="6" style="323" width="9.14"/>
  </cols>
  <sheetData>
    <row r="1" customFormat="false" ht="29.25" hidden="false" customHeight="true" outlineLevel="0" collapsed="false">
      <c r="A1" s="143"/>
      <c r="B1" s="325" t="s">
        <v>527</v>
      </c>
      <c r="C1" s="325"/>
      <c r="D1" s="325"/>
      <c r="E1" s="325"/>
    </row>
    <row r="2" customFormat="false" ht="15.75" hidden="false" customHeight="true" outlineLevel="0" collapsed="false">
      <c r="A2" s="143" t="s">
        <v>331</v>
      </c>
      <c r="B2" s="143"/>
      <c r="C2" s="143"/>
      <c r="D2" s="326" t="s">
        <v>528</v>
      </c>
      <c r="E2" s="326"/>
    </row>
    <row r="3" customFormat="false" ht="23.25" hidden="false" customHeight="true" outlineLevel="0" collapsed="false">
      <c r="A3" s="143"/>
      <c r="B3" s="143"/>
      <c r="C3" s="143"/>
      <c r="D3" s="327" t="s">
        <v>529</v>
      </c>
      <c r="E3" s="327"/>
    </row>
    <row r="4" customFormat="false" ht="15.75" hidden="false" customHeight="true" outlineLevel="0" collapsed="false">
      <c r="A4" s="4" t="s">
        <v>530</v>
      </c>
      <c r="B4" s="4"/>
      <c r="C4" s="4"/>
      <c r="D4" s="4"/>
    </row>
    <row r="5" customFormat="false" ht="15.75" hidden="false" customHeight="false" outlineLevel="0" collapsed="false">
      <c r="A5" s="328"/>
      <c r="B5" s="328"/>
      <c r="C5" s="328"/>
    </row>
    <row r="6" customFormat="false" ht="15.75" hidden="false" customHeight="false" outlineLevel="0" collapsed="false">
      <c r="A6" s="5" t="s">
        <v>68</v>
      </c>
      <c r="B6" s="5" t="s">
        <v>5</v>
      </c>
      <c r="C6" s="5" t="s">
        <v>531</v>
      </c>
      <c r="D6" s="5" t="s">
        <v>532</v>
      </c>
      <c r="E6" s="5" t="s">
        <v>533</v>
      </c>
    </row>
    <row r="7" customFormat="false" ht="15.75" hidden="false" customHeight="false" outlineLevel="0" collapsed="false">
      <c r="A7" s="329" t="s">
        <v>534</v>
      </c>
      <c r="B7" s="17" t="n">
        <v>625000</v>
      </c>
      <c r="C7" s="17" t="n">
        <v>635000</v>
      </c>
      <c r="D7" s="330" t="n">
        <v>640000</v>
      </c>
      <c r="E7" s="330" t="n">
        <v>650000</v>
      </c>
    </row>
    <row r="8" customFormat="false" ht="15.75" hidden="false" customHeight="false" outlineLevel="0" collapsed="false">
      <c r="A8" s="329" t="s">
        <v>535</v>
      </c>
      <c r="B8" s="17" t="n">
        <v>192590</v>
      </c>
      <c r="C8" s="17" t="n">
        <v>134500</v>
      </c>
      <c r="D8" s="330" t="n">
        <v>136000</v>
      </c>
      <c r="E8" s="330" t="n">
        <v>136000</v>
      </c>
    </row>
    <row r="9" customFormat="false" ht="15.75" hidden="false" customHeight="false" outlineLevel="0" collapsed="false">
      <c r="A9" s="331" t="s">
        <v>536</v>
      </c>
      <c r="B9" s="9"/>
      <c r="C9" s="9"/>
      <c r="D9" s="332"/>
      <c r="E9" s="332"/>
    </row>
    <row r="10" customFormat="false" ht="15.75" hidden="false" customHeight="false" outlineLevel="0" collapsed="false">
      <c r="A10" s="333" t="s">
        <v>537</v>
      </c>
      <c r="B10" s="9" t="n">
        <v>27500</v>
      </c>
      <c r="C10" s="9" t="n">
        <v>28500</v>
      </c>
      <c r="D10" s="332" t="n">
        <v>29000</v>
      </c>
      <c r="E10" s="332" t="n">
        <v>29000</v>
      </c>
    </row>
    <row r="11" customFormat="false" ht="15.75" hidden="false" customHeight="false" outlineLevel="0" collapsed="false">
      <c r="A11" s="333" t="s">
        <v>538</v>
      </c>
      <c r="B11" s="9" t="n">
        <v>78890</v>
      </c>
      <c r="C11" s="9" t="n">
        <v>86000</v>
      </c>
      <c r="D11" s="332" t="n">
        <v>87000</v>
      </c>
      <c r="E11" s="332" t="n">
        <v>87000</v>
      </c>
    </row>
    <row r="12" customFormat="false" ht="15.75" hidden="false" customHeight="false" outlineLevel="0" collapsed="false">
      <c r="A12" s="333" t="s">
        <v>539</v>
      </c>
      <c r="B12" s="9" t="n">
        <v>86200</v>
      </c>
      <c r="C12" s="9" t="n">
        <v>20000</v>
      </c>
      <c r="D12" s="332" t="n">
        <v>20000</v>
      </c>
      <c r="E12" s="332" t="n">
        <v>20000</v>
      </c>
    </row>
    <row r="13" customFormat="false" ht="15.75" hidden="false" customHeight="false" outlineLevel="0" collapsed="false">
      <c r="A13" s="329" t="s">
        <v>540</v>
      </c>
      <c r="B13" s="17"/>
      <c r="C13" s="17"/>
      <c r="D13" s="330"/>
      <c r="E13" s="330"/>
    </row>
    <row r="14" customFormat="false" ht="15.75" hidden="false" customHeight="false" outlineLevel="0" collapsed="false">
      <c r="A14" s="329" t="s">
        <v>541</v>
      </c>
      <c r="B14" s="17"/>
      <c r="C14" s="17"/>
      <c r="D14" s="330"/>
      <c r="E14" s="330"/>
    </row>
    <row r="15" customFormat="false" ht="15.75" hidden="false" customHeight="false" outlineLevel="0" collapsed="false">
      <c r="A15" s="333" t="s">
        <v>542</v>
      </c>
      <c r="B15" s="9" t="n">
        <v>85000</v>
      </c>
      <c r="C15" s="9" t="n">
        <v>104000</v>
      </c>
      <c r="D15" s="332" t="n">
        <v>104000</v>
      </c>
      <c r="E15" s="332" t="n">
        <v>104000</v>
      </c>
    </row>
    <row r="16" customFormat="false" ht="15.75" hidden="false" customHeight="false" outlineLevel="0" collapsed="false">
      <c r="A16" s="333" t="s">
        <v>543</v>
      </c>
      <c r="B16" s="9"/>
      <c r="C16" s="9"/>
      <c r="D16" s="332"/>
      <c r="E16" s="332"/>
    </row>
    <row r="17" customFormat="false" ht="15.75" hidden="false" customHeight="false" outlineLevel="0" collapsed="false">
      <c r="A17" s="333" t="s">
        <v>544</v>
      </c>
      <c r="B17" s="9"/>
      <c r="C17" s="9"/>
      <c r="D17" s="332"/>
      <c r="E17" s="332"/>
    </row>
    <row r="18" customFormat="false" ht="15.75" hidden="false" customHeight="false" outlineLevel="0" collapsed="false">
      <c r="A18" s="333" t="s">
        <v>545</v>
      </c>
      <c r="B18" s="17" t="n">
        <f aca="false">SUM(B15:B17)</f>
        <v>85000</v>
      </c>
      <c r="C18" s="17" t="n">
        <f aca="false">SUM(C15:C17)</f>
        <v>104000</v>
      </c>
      <c r="D18" s="330" t="n">
        <f aca="false">SUM(D15:D17)</f>
        <v>104000</v>
      </c>
      <c r="E18" s="330" t="n">
        <f aca="false">SUM(E15:E17)</f>
        <v>104000</v>
      </c>
    </row>
    <row r="19" customFormat="false" ht="15.75" hidden="false" customHeight="false" outlineLevel="0" collapsed="false">
      <c r="A19" s="329"/>
      <c r="B19" s="17"/>
      <c r="C19" s="17"/>
      <c r="D19" s="330"/>
      <c r="E19" s="330"/>
    </row>
    <row r="20" customFormat="false" ht="30" hidden="false" customHeight="true" outlineLevel="0" collapsed="false">
      <c r="A20" s="329" t="s">
        <v>546</v>
      </c>
      <c r="B20" s="17" t="n">
        <v>732590</v>
      </c>
      <c r="C20" s="17" t="n">
        <v>665500</v>
      </c>
      <c r="D20" s="330" t="n">
        <v>672000</v>
      </c>
      <c r="E20" s="330" t="n">
        <v>682000</v>
      </c>
    </row>
    <row r="21" customFormat="false" ht="15.75" hidden="false" customHeight="false" outlineLevel="0" collapsed="false">
      <c r="A21" s="329"/>
      <c r="B21" s="17"/>
      <c r="C21" s="17"/>
      <c r="D21" s="330"/>
      <c r="E21" s="330"/>
    </row>
    <row r="22" customFormat="false" ht="31.5" hidden="false" customHeight="false" outlineLevel="0" collapsed="false">
      <c r="A22" s="329" t="s">
        <v>547</v>
      </c>
      <c r="B22" s="17" t="n">
        <v>366295</v>
      </c>
      <c r="C22" s="17" t="n">
        <v>332750</v>
      </c>
      <c r="D22" s="330" t="n">
        <v>336000</v>
      </c>
      <c r="E22" s="330" t="n">
        <v>341000</v>
      </c>
    </row>
    <row r="23" customFormat="false" ht="15.75" hidden="false" customHeight="false" outlineLevel="0" collapsed="false">
      <c r="A23" s="329" t="s">
        <v>548</v>
      </c>
      <c r="B23" s="17"/>
      <c r="C23" s="17"/>
      <c r="D23" s="330"/>
      <c r="E23" s="330"/>
    </row>
    <row r="24" customFormat="false" ht="15.75" hidden="false" customHeight="false" outlineLevel="0" collapsed="false">
      <c r="A24" s="331" t="s">
        <v>549</v>
      </c>
      <c r="B24" s="9"/>
      <c r="C24" s="9"/>
      <c r="D24" s="330"/>
      <c r="E24" s="330"/>
    </row>
    <row r="25" customFormat="false" ht="15.75" hidden="false" customHeight="false" outlineLevel="0" collapsed="false">
      <c r="A25" s="333" t="s">
        <v>550</v>
      </c>
      <c r="B25" s="9"/>
      <c r="C25" s="9"/>
      <c r="D25" s="330"/>
      <c r="E25" s="330"/>
    </row>
    <row r="26" customFormat="false" ht="15.75" hidden="false" customHeight="false" outlineLevel="0" collapsed="false">
      <c r="A26" s="331" t="s">
        <v>551</v>
      </c>
      <c r="B26" s="9"/>
      <c r="C26" s="9"/>
      <c r="D26" s="330"/>
      <c r="E26" s="330"/>
    </row>
    <row r="27" customFormat="false" ht="15.75" hidden="false" customHeight="false" outlineLevel="0" collapsed="false">
      <c r="A27" s="331" t="s">
        <v>552</v>
      </c>
      <c r="B27" s="9"/>
      <c r="C27" s="9"/>
      <c r="D27" s="330"/>
      <c r="E27" s="330"/>
    </row>
    <row r="28" customFormat="false" ht="31.5" hidden="false" customHeight="false" outlineLevel="0" collapsed="false">
      <c r="A28" s="329" t="s">
        <v>553</v>
      </c>
      <c r="B28" s="17" t="n">
        <v>366295</v>
      </c>
      <c r="C28" s="17" t="n">
        <v>332750</v>
      </c>
      <c r="D28" s="330" t="n">
        <v>336000</v>
      </c>
      <c r="E28" s="330" t="n">
        <v>341000</v>
      </c>
    </row>
    <row r="29" customFormat="false" ht="15.75" hidden="false" customHeight="false" outlineLevel="0" collapsed="false">
      <c r="A29" s="328"/>
      <c r="B29" s="328"/>
      <c r="C29" s="328"/>
    </row>
  </sheetData>
  <mergeCells count="4">
    <mergeCell ref="B1:E1"/>
    <mergeCell ref="D2:E2"/>
    <mergeCell ref="D3:E3"/>
    <mergeCell ref="A4:D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ácz Anita</cp:lastModifiedBy>
  <cp:lastPrinted>2013-02-14T13:42:35Z</cp:lastPrinted>
  <dcterms:modified xsi:type="dcterms:W3CDTF">2013-02-14T13:44:42Z</dcterms:modified>
  <cp:revision>0</cp:revision>
  <dc:subject/>
  <dc:title/>
</cp:coreProperties>
</file>